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ic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BRE corner fire test 23.10.95</t>
  </si>
  <si>
    <t xml:space="preserve">Indicative column temperatures</t>
  </si>
  <si>
    <t xml:space="preserve">I1</t>
  </si>
  <si>
    <t xml:space="preserve">I2</t>
  </si>
  <si>
    <t xml:space="preserve">I3</t>
  </si>
  <si>
    <t xml:space="preserve">I4</t>
  </si>
  <si>
    <t xml:space="preserve">I5</t>
  </si>
  <si>
    <t xml:space="preserve">I6</t>
  </si>
  <si>
    <t xml:space="preserve">I7</t>
  </si>
  <si>
    <t xml:space="preserve">I8</t>
  </si>
  <si>
    <t xml:space="preserve">I9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sz val="9"/>
      <color rgb="FFFFFFFF"/>
      <name val="Arial"/>
      <family val="2"/>
    </font>
    <font>
      <sz val="9"/>
      <color rgb="FF800080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FFFFFF"/>
      <name val="Arial"/>
      <family val="2"/>
    </font>
    <font>
      <i val="true"/>
      <sz val="9"/>
      <color rgb="FF808080"/>
      <name val="Arial"/>
      <family val="2"/>
    </font>
    <font>
      <sz val="9"/>
      <color rgb="FF00800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9"/>
      <color rgb="FF333399"/>
      <name val="Arial"/>
      <family val="2"/>
    </font>
    <font>
      <sz val="9"/>
      <color rgb="FFFF0000"/>
      <name val="Arial"/>
      <family val="2"/>
    </font>
    <font>
      <sz val="9"/>
      <color rgb="FF808000"/>
      <name val="Arial"/>
      <family val="2"/>
    </font>
    <font>
      <b val="true"/>
      <sz val="9"/>
      <color rgb="FF424242"/>
      <name val="Arial"/>
      <family val="2"/>
    </font>
    <font>
      <b val="true"/>
      <sz val="18"/>
      <color rgb="FF333399"/>
      <name val="Cambria"/>
      <family val="2"/>
    </font>
    <font>
      <b val="true"/>
      <sz val="9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.2"/>
      <color rgb="FF00000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996633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2734931950745"/>
          <c:y val="0.0187628751183119"/>
          <c:w val="0.875955930006481"/>
          <c:h val="0.933801013306609"/>
        </c:manualLayout>
      </c:layout>
      <c:lineChart>
        <c:grouping val="standard"/>
        <c:varyColors val="0"/>
        <c:ser>
          <c:idx val="0"/>
          <c:order val="0"/>
          <c:tx>
            <c:strRef>
              <c:f>Sheet1!$B$4</c:f>
              <c:strCache>
                <c:ptCount val="1"/>
                <c:pt idx="0">
                  <c:v>I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80</c:f>
              <c:strCach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strCache>
            </c:strRef>
          </c:cat>
          <c:val>
            <c:numRef>
              <c:f>Sheet1!$B$5:$B$80</c:f>
              <c:numCache>
                <c:formatCode>General</c:formatCode>
                <c:ptCount val="76"/>
                <c:pt idx="0">
                  <c:v>13.33</c:v>
                </c:pt>
                <c:pt idx="1">
                  <c:v>13.66</c:v>
                </c:pt>
                <c:pt idx="2">
                  <c:v>15.03</c:v>
                </c:pt>
                <c:pt idx="3">
                  <c:v>17.39</c:v>
                </c:pt>
                <c:pt idx="4">
                  <c:v>20.14</c:v>
                </c:pt>
                <c:pt idx="5">
                  <c:v>22.41</c:v>
                </c:pt>
                <c:pt idx="6">
                  <c:v>24.39</c:v>
                </c:pt>
                <c:pt idx="7">
                  <c:v>26.14</c:v>
                </c:pt>
                <c:pt idx="8">
                  <c:v>27.6</c:v>
                </c:pt>
                <c:pt idx="9">
                  <c:v>28.83</c:v>
                </c:pt>
                <c:pt idx="10">
                  <c:v>29.85</c:v>
                </c:pt>
                <c:pt idx="11">
                  <c:v>30.65</c:v>
                </c:pt>
                <c:pt idx="12">
                  <c:v>31.34</c:v>
                </c:pt>
                <c:pt idx="13">
                  <c:v>31.96</c:v>
                </c:pt>
                <c:pt idx="14">
                  <c:v>32.58</c:v>
                </c:pt>
                <c:pt idx="15">
                  <c:v>33.28</c:v>
                </c:pt>
                <c:pt idx="16">
                  <c:v>34.29</c:v>
                </c:pt>
                <c:pt idx="17">
                  <c:v>37.9</c:v>
                </c:pt>
                <c:pt idx="18">
                  <c:v>43.8</c:v>
                </c:pt>
                <c:pt idx="19">
                  <c:v>46.87</c:v>
                </c:pt>
                <c:pt idx="20">
                  <c:v>48.76</c:v>
                </c:pt>
                <c:pt idx="21">
                  <c:v>50.32</c:v>
                </c:pt>
                <c:pt idx="22">
                  <c:v>51.64</c:v>
                </c:pt>
                <c:pt idx="23">
                  <c:v>52.95</c:v>
                </c:pt>
                <c:pt idx="24">
                  <c:v>54.06</c:v>
                </c:pt>
                <c:pt idx="25">
                  <c:v>54.89</c:v>
                </c:pt>
                <c:pt idx="26">
                  <c:v>55.68</c:v>
                </c:pt>
                <c:pt idx="27">
                  <c:v>56.42</c:v>
                </c:pt>
                <c:pt idx="28">
                  <c:v>57.4</c:v>
                </c:pt>
                <c:pt idx="29">
                  <c:v>60.66</c:v>
                </c:pt>
                <c:pt idx="30">
                  <c:v>66.22</c:v>
                </c:pt>
                <c:pt idx="31">
                  <c:v>74.21</c:v>
                </c:pt>
                <c:pt idx="32">
                  <c:v>78.85</c:v>
                </c:pt>
                <c:pt idx="33">
                  <c:v>81.46</c:v>
                </c:pt>
                <c:pt idx="34">
                  <c:v>84.57</c:v>
                </c:pt>
                <c:pt idx="35">
                  <c:v>90.32</c:v>
                </c:pt>
                <c:pt idx="36">
                  <c:v>97.48</c:v>
                </c:pt>
                <c:pt idx="37">
                  <c:v>102.77</c:v>
                </c:pt>
                <c:pt idx="38">
                  <c:v>108.41</c:v>
                </c:pt>
                <c:pt idx="39">
                  <c:v>115.12</c:v>
                </c:pt>
                <c:pt idx="40">
                  <c:v>122.49</c:v>
                </c:pt>
                <c:pt idx="41">
                  <c:v>130.04</c:v>
                </c:pt>
                <c:pt idx="42">
                  <c:v>139.25</c:v>
                </c:pt>
                <c:pt idx="43">
                  <c:v>150.28</c:v>
                </c:pt>
                <c:pt idx="44">
                  <c:v>163.9</c:v>
                </c:pt>
                <c:pt idx="45">
                  <c:v>177.81</c:v>
                </c:pt>
                <c:pt idx="46">
                  <c:v>190.65</c:v>
                </c:pt>
                <c:pt idx="47">
                  <c:v>201.07</c:v>
                </c:pt>
                <c:pt idx="48">
                  <c:v>209.12</c:v>
                </c:pt>
                <c:pt idx="49">
                  <c:v>219.8</c:v>
                </c:pt>
                <c:pt idx="50">
                  <c:v>244.55</c:v>
                </c:pt>
                <c:pt idx="51">
                  <c:v>291.52</c:v>
                </c:pt>
                <c:pt idx="52">
                  <c:v>419.72</c:v>
                </c:pt>
                <c:pt idx="53">
                  <c:v>533.64</c:v>
                </c:pt>
                <c:pt idx="54">
                  <c:v>591.56</c:v>
                </c:pt>
                <c:pt idx="55">
                  <c:v>621.82</c:v>
                </c:pt>
                <c:pt idx="56">
                  <c:v>640.02</c:v>
                </c:pt>
                <c:pt idx="57">
                  <c:v>653.9</c:v>
                </c:pt>
                <c:pt idx="58">
                  <c:v>664.4</c:v>
                </c:pt>
                <c:pt idx="59">
                  <c:v>668.1</c:v>
                </c:pt>
                <c:pt idx="60">
                  <c:v>667.4</c:v>
                </c:pt>
                <c:pt idx="61">
                  <c:v>660.7</c:v>
                </c:pt>
                <c:pt idx="62">
                  <c:v>648.5</c:v>
                </c:pt>
                <c:pt idx="63">
                  <c:v>632.8</c:v>
                </c:pt>
                <c:pt idx="64">
                  <c:v>613.7</c:v>
                </c:pt>
                <c:pt idx="65">
                  <c:v>592.5</c:v>
                </c:pt>
                <c:pt idx="66">
                  <c:v>569.8</c:v>
                </c:pt>
                <c:pt idx="67">
                  <c:v>546.7</c:v>
                </c:pt>
                <c:pt idx="68">
                  <c:v>524.9</c:v>
                </c:pt>
                <c:pt idx="69">
                  <c:v>503.84</c:v>
                </c:pt>
                <c:pt idx="70">
                  <c:v>483.6</c:v>
                </c:pt>
                <c:pt idx="71">
                  <c:v>464.81</c:v>
                </c:pt>
                <c:pt idx="72">
                  <c:v>446.98</c:v>
                </c:pt>
                <c:pt idx="73">
                  <c:v>429.7</c:v>
                </c:pt>
                <c:pt idx="74">
                  <c:v>413.23</c:v>
                </c:pt>
                <c:pt idx="75">
                  <c:v>397.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4</c:f>
              <c:strCache>
                <c:ptCount val="1"/>
                <c:pt idx="0">
                  <c:v>I2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80</c:f>
              <c:strCach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strCache>
            </c:strRef>
          </c:cat>
          <c:val>
            <c:numRef>
              <c:f>Sheet1!$C$5:$C$80</c:f>
              <c:numCache>
                <c:formatCode>General</c:formatCode>
                <c:ptCount val="76"/>
                <c:pt idx="0">
                  <c:v>13.19</c:v>
                </c:pt>
                <c:pt idx="1">
                  <c:v>13.47</c:v>
                </c:pt>
                <c:pt idx="2">
                  <c:v>14.75</c:v>
                </c:pt>
                <c:pt idx="3">
                  <c:v>16.98</c:v>
                </c:pt>
                <c:pt idx="4">
                  <c:v>19.53</c:v>
                </c:pt>
                <c:pt idx="5">
                  <c:v>21.87</c:v>
                </c:pt>
                <c:pt idx="6">
                  <c:v>23.92</c:v>
                </c:pt>
                <c:pt idx="7">
                  <c:v>25.69</c:v>
                </c:pt>
                <c:pt idx="8">
                  <c:v>27.18</c:v>
                </c:pt>
                <c:pt idx="9">
                  <c:v>28.43</c:v>
                </c:pt>
                <c:pt idx="10">
                  <c:v>29.46</c:v>
                </c:pt>
                <c:pt idx="11">
                  <c:v>30.23</c:v>
                </c:pt>
                <c:pt idx="12">
                  <c:v>30.82</c:v>
                </c:pt>
                <c:pt idx="13">
                  <c:v>31.3</c:v>
                </c:pt>
                <c:pt idx="14">
                  <c:v>31.94</c:v>
                </c:pt>
                <c:pt idx="15">
                  <c:v>32.6</c:v>
                </c:pt>
                <c:pt idx="16">
                  <c:v>33.52</c:v>
                </c:pt>
                <c:pt idx="17">
                  <c:v>36.97</c:v>
                </c:pt>
                <c:pt idx="18">
                  <c:v>42.13</c:v>
                </c:pt>
                <c:pt idx="19">
                  <c:v>45.02</c:v>
                </c:pt>
                <c:pt idx="20">
                  <c:v>46.95</c:v>
                </c:pt>
                <c:pt idx="21">
                  <c:v>48.6</c:v>
                </c:pt>
                <c:pt idx="22">
                  <c:v>49.98</c:v>
                </c:pt>
                <c:pt idx="23">
                  <c:v>51.37</c:v>
                </c:pt>
                <c:pt idx="24">
                  <c:v>52.51</c:v>
                </c:pt>
                <c:pt idx="25">
                  <c:v>53.4</c:v>
                </c:pt>
                <c:pt idx="26">
                  <c:v>54.27</c:v>
                </c:pt>
                <c:pt idx="27">
                  <c:v>55.07</c:v>
                </c:pt>
                <c:pt idx="28">
                  <c:v>55.85</c:v>
                </c:pt>
                <c:pt idx="29">
                  <c:v>57.72</c:v>
                </c:pt>
                <c:pt idx="30">
                  <c:v>61.48</c:v>
                </c:pt>
                <c:pt idx="31">
                  <c:v>68.5</c:v>
                </c:pt>
                <c:pt idx="32">
                  <c:v>72.98</c:v>
                </c:pt>
                <c:pt idx="33">
                  <c:v>76.09</c:v>
                </c:pt>
                <c:pt idx="34">
                  <c:v>79.44</c:v>
                </c:pt>
                <c:pt idx="35">
                  <c:v>85.44</c:v>
                </c:pt>
                <c:pt idx="36">
                  <c:v>92.15</c:v>
                </c:pt>
                <c:pt idx="37">
                  <c:v>98</c:v>
                </c:pt>
                <c:pt idx="38">
                  <c:v>104.84</c:v>
                </c:pt>
                <c:pt idx="39">
                  <c:v>111.89</c:v>
                </c:pt>
                <c:pt idx="40">
                  <c:v>119.4</c:v>
                </c:pt>
                <c:pt idx="41">
                  <c:v>126.83</c:v>
                </c:pt>
                <c:pt idx="42">
                  <c:v>135.39</c:v>
                </c:pt>
                <c:pt idx="43">
                  <c:v>145.47</c:v>
                </c:pt>
                <c:pt idx="44">
                  <c:v>156.62</c:v>
                </c:pt>
                <c:pt idx="45">
                  <c:v>167.94</c:v>
                </c:pt>
                <c:pt idx="46">
                  <c:v>178.14</c:v>
                </c:pt>
                <c:pt idx="47">
                  <c:v>186.74</c:v>
                </c:pt>
                <c:pt idx="48">
                  <c:v>194.12</c:v>
                </c:pt>
                <c:pt idx="49">
                  <c:v>203.91</c:v>
                </c:pt>
                <c:pt idx="50">
                  <c:v>225.29</c:v>
                </c:pt>
                <c:pt idx="51">
                  <c:v>261.59</c:v>
                </c:pt>
                <c:pt idx="52">
                  <c:v>393.84</c:v>
                </c:pt>
                <c:pt idx="53">
                  <c:v>478.55</c:v>
                </c:pt>
                <c:pt idx="54">
                  <c:v>516.29</c:v>
                </c:pt>
                <c:pt idx="55">
                  <c:v>538.16</c:v>
                </c:pt>
                <c:pt idx="56">
                  <c:v>551.35</c:v>
                </c:pt>
                <c:pt idx="57">
                  <c:v>563.03</c:v>
                </c:pt>
                <c:pt idx="58">
                  <c:v>573.28</c:v>
                </c:pt>
                <c:pt idx="59">
                  <c:v>575.46</c:v>
                </c:pt>
                <c:pt idx="60">
                  <c:v>573.27</c:v>
                </c:pt>
                <c:pt idx="61">
                  <c:v>565.41</c:v>
                </c:pt>
                <c:pt idx="62">
                  <c:v>553.52</c:v>
                </c:pt>
                <c:pt idx="63">
                  <c:v>539.27</c:v>
                </c:pt>
                <c:pt idx="64">
                  <c:v>522.59</c:v>
                </c:pt>
                <c:pt idx="65">
                  <c:v>503.67</c:v>
                </c:pt>
                <c:pt idx="66">
                  <c:v>484.15</c:v>
                </c:pt>
                <c:pt idx="67">
                  <c:v>465.17</c:v>
                </c:pt>
                <c:pt idx="68">
                  <c:v>446.7</c:v>
                </c:pt>
                <c:pt idx="69">
                  <c:v>428.74</c:v>
                </c:pt>
                <c:pt idx="70">
                  <c:v>411.86</c:v>
                </c:pt>
                <c:pt idx="71">
                  <c:v>396.32</c:v>
                </c:pt>
                <c:pt idx="72">
                  <c:v>380.96</c:v>
                </c:pt>
                <c:pt idx="73">
                  <c:v>366.68</c:v>
                </c:pt>
                <c:pt idx="74">
                  <c:v>353</c:v>
                </c:pt>
                <c:pt idx="75">
                  <c:v>340.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4</c:f>
              <c:strCache>
                <c:ptCount val="1"/>
                <c:pt idx="0">
                  <c:v>I3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80</c:f>
              <c:strCach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strCache>
            </c:strRef>
          </c:cat>
          <c:val>
            <c:numRef>
              <c:f>Sheet1!$D$5:$D$80</c:f>
              <c:numCache>
                <c:formatCode>General</c:formatCode>
                <c:ptCount val="76"/>
                <c:pt idx="0">
                  <c:v>13.29</c:v>
                </c:pt>
                <c:pt idx="1">
                  <c:v>13.74</c:v>
                </c:pt>
                <c:pt idx="2">
                  <c:v>15.77</c:v>
                </c:pt>
                <c:pt idx="3">
                  <c:v>19.38</c:v>
                </c:pt>
                <c:pt idx="4">
                  <c:v>22.98</c:v>
                </c:pt>
                <c:pt idx="5">
                  <c:v>25.66</c:v>
                </c:pt>
                <c:pt idx="6">
                  <c:v>27.65</c:v>
                </c:pt>
                <c:pt idx="7">
                  <c:v>29.21</c:v>
                </c:pt>
                <c:pt idx="8">
                  <c:v>30.42</c:v>
                </c:pt>
                <c:pt idx="9">
                  <c:v>31.58</c:v>
                </c:pt>
                <c:pt idx="10">
                  <c:v>32.62</c:v>
                </c:pt>
                <c:pt idx="11">
                  <c:v>33.42</c:v>
                </c:pt>
                <c:pt idx="12">
                  <c:v>34.04</c:v>
                </c:pt>
                <c:pt idx="13">
                  <c:v>34.5</c:v>
                </c:pt>
                <c:pt idx="14">
                  <c:v>34.92</c:v>
                </c:pt>
                <c:pt idx="15">
                  <c:v>35.42</c:v>
                </c:pt>
                <c:pt idx="16">
                  <c:v>36.39</c:v>
                </c:pt>
                <c:pt idx="17">
                  <c:v>41.5</c:v>
                </c:pt>
                <c:pt idx="18">
                  <c:v>49.46</c:v>
                </c:pt>
                <c:pt idx="19">
                  <c:v>52.79</c:v>
                </c:pt>
                <c:pt idx="20">
                  <c:v>54.23</c:v>
                </c:pt>
                <c:pt idx="21">
                  <c:v>55.19</c:v>
                </c:pt>
                <c:pt idx="22">
                  <c:v>55.92</c:v>
                </c:pt>
                <c:pt idx="23">
                  <c:v>56.89</c:v>
                </c:pt>
                <c:pt idx="24">
                  <c:v>57.53</c:v>
                </c:pt>
                <c:pt idx="25">
                  <c:v>57.92</c:v>
                </c:pt>
                <c:pt idx="26">
                  <c:v>58.36</c:v>
                </c:pt>
                <c:pt idx="27">
                  <c:v>58.85</c:v>
                </c:pt>
                <c:pt idx="28">
                  <c:v>59.58</c:v>
                </c:pt>
                <c:pt idx="29">
                  <c:v>62.84</c:v>
                </c:pt>
                <c:pt idx="30">
                  <c:v>69.21</c:v>
                </c:pt>
                <c:pt idx="31">
                  <c:v>80.04</c:v>
                </c:pt>
                <c:pt idx="32">
                  <c:v>85.04</c:v>
                </c:pt>
                <c:pt idx="33">
                  <c:v>87.16</c:v>
                </c:pt>
                <c:pt idx="34">
                  <c:v>90.02</c:v>
                </c:pt>
                <c:pt idx="35">
                  <c:v>97.07</c:v>
                </c:pt>
                <c:pt idx="36">
                  <c:v>104.57</c:v>
                </c:pt>
                <c:pt idx="37">
                  <c:v>109.36</c:v>
                </c:pt>
                <c:pt idx="38">
                  <c:v>116.6</c:v>
                </c:pt>
                <c:pt idx="39">
                  <c:v>124.29</c:v>
                </c:pt>
                <c:pt idx="40">
                  <c:v>132.39</c:v>
                </c:pt>
                <c:pt idx="41">
                  <c:v>140.38</c:v>
                </c:pt>
                <c:pt idx="42">
                  <c:v>150.37</c:v>
                </c:pt>
                <c:pt idx="43">
                  <c:v>162.85</c:v>
                </c:pt>
                <c:pt idx="44">
                  <c:v>178.18</c:v>
                </c:pt>
                <c:pt idx="45">
                  <c:v>192.86</c:v>
                </c:pt>
                <c:pt idx="46">
                  <c:v>205.66</c:v>
                </c:pt>
                <c:pt idx="47">
                  <c:v>214.62</c:v>
                </c:pt>
                <c:pt idx="48">
                  <c:v>220.9</c:v>
                </c:pt>
                <c:pt idx="49">
                  <c:v>231.21</c:v>
                </c:pt>
                <c:pt idx="50">
                  <c:v>260.41</c:v>
                </c:pt>
                <c:pt idx="51">
                  <c:v>312.8</c:v>
                </c:pt>
                <c:pt idx="52">
                  <c:v>480.75</c:v>
                </c:pt>
                <c:pt idx="53">
                  <c:v>586.9</c:v>
                </c:pt>
                <c:pt idx="54">
                  <c:v>619.79</c:v>
                </c:pt>
                <c:pt idx="55">
                  <c:v>625.32</c:v>
                </c:pt>
                <c:pt idx="56">
                  <c:v>627.11</c:v>
                </c:pt>
                <c:pt idx="57">
                  <c:v>630.1</c:v>
                </c:pt>
                <c:pt idx="58">
                  <c:v>634.7</c:v>
                </c:pt>
                <c:pt idx="59">
                  <c:v>633.16</c:v>
                </c:pt>
                <c:pt idx="60">
                  <c:v>628.64</c:v>
                </c:pt>
                <c:pt idx="61">
                  <c:v>616.52</c:v>
                </c:pt>
                <c:pt idx="62">
                  <c:v>599.16</c:v>
                </c:pt>
                <c:pt idx="63">
                  <c:v>578.62</c:v>
                </c:pt>
                <c:pt idx="64">
                  <c:v>556.01</c:v>
                </c:pt>
                <c:pt idx="65">
                  <c:v>531.7</c:v>
                </c:pt>
                <c:pt idx="66">
                  <c:v>507.75</c:v>
                </c:pt>
                <c:pt idx="67">
                  <c:v>484.22</c:v>
                </c:pt>
                <c:pt idx="68">
                  <c:v>462.1</c:v>
                </c:pt>
                <c:pt idx="69">
                  <c:v>441.58</c:v>
                </c:pt>
                <c:pt idx="70">
                  <c:v>423.22</c:v>
                </c:pt>
                <c:pt idx="71">
                  <c:v>405.73</c:v>
                </c:pt>
                <c:pt idx="72">
                  <c:v>389.6</c:v>
                </c:pt>
                <c:pt idx="73">
                  <c:v>374.72</c:v>
                </c:pt>
                <c:pt idx="74">
                  <c:v>360.08</c:v>
                </c:pt>
                <c:pt idx="75">
                  <c:v>346.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4</c:f>
              <c:strCache>
                <c:ptCount val="1"/>
                <c:pt idx="0">
                  <c:v>I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80</c:f>
              <c:strCach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strCache>
            </c:strRef>
          </c:cat>
          <c:val>
            <c:numRef>
              <c:f>Sheet1!$E$5:$E$80</c:f>
              <c:numCache>
                <c:formatCode>General</c:formatCode>
                <c:ptCount val="76"/>
                <c:pt idx="0">
                  <c:v>13.16</c:v>
                </c:pt>
                <c:pt idx="1">
                  <c:v>13.51</c:v>
                </c:pt>
                <c:pt idx="2">
                  <c:v>15.31</c:v>
                </c:pt>
                <c:pt idx="3">
                  <c:v>18.52</c:v>
                </c:pt>
                <c:pt idx="4">
                  <c:v>21.74</c:v>
                </c:pt>
                <c:pt idx="5">
                  <c:v>24.36</c:v>
                </c:pt>
                <c:pt idx="6">
                  <c:v>26.5</c:v>
                </c:pt>
                <c:pt idx="7">
                  <c:v>28.23</c:v>
                </c:pt>
                <c:pt idx="8">
                  <c:v>29.58</c:v>
                </c:pt>
                <c:pt idx="9">
                  <c:v>30.68</c:v>
                </c:pt>
                <c:pt idx="10">
                  <c:v>31.74</c:v>
                </c:pt>
                <c:pt idx="11">
                  <c:v>32.7</c:v>
                </c:pt>
                <c:pt idx="12">
                  <c:v>33.51</c:v>
                </c:pt>
                <c:pt idx="13">
                  <c:v>34.24</c:v>
                </c:pt>
                <c:pt idx="14">
                  <c:v>34.92</c:v>
                </c:pt>
                <c:pt idx="15">
                  <c:v>35.66</c:v>
                </c:pt>
                <c:pt idx="16">
                  <c:v>36.89</c:v>
                </c:pt>
                <c:pt idx="17">
                  <c:v>42.73</c:v>
                </c:pt>
                <c:pt idx="18">
                  <c:v>50.79</c:v>
                </c:pt>
                <c:pt idx="19">
                  <c:v>54.35</c:v>
                </c:pt>
                <c:pt idx="20">
                  <c:v>56.54</c:v>
                </c:pt>
                <c:pt idx="21">
                  <c:v>58.23</c:v>
                </c:pt>
                <c:pt idx="22">
                  <c:v>59.73</c:v>
                </c:pt>
                <c:pt idx="23">
                  <c:v>61.08</c:v>
                </c:pt>
                <c:pt idx="24">
                  <c:v>62.11</c:v>
                </c:pt>
                <c:pt idx="25">
                  <c:v>62.87</c:v>
                </c:pt>
                <c:pt idx="26">
                  <c:v>63.55</c:v>
                </c:pt>
                <c:pt idx="27">
                  <c:v>64.1</c:v>
                </c:pt>
                <c:pt idx="28">
                  <c:v>64.3</c:v>
                </c:pt>
                <c:pt idx="29">
                  <c:v>65.44</c:v>
                </c:pt>
                <c:pt idx="30">
                  <c:v>72.59</c:v>
                </c:pt>
                <c:pt idx="31">
                  <c:v>89.68</c:v>
                </c:pt>
                <c:pt idx="32">
                  <c:v>100.02</c:v>
                </c:pt>
                <c:pt idx="33">
                  <c:v>105.38</c:v>
                </c:pt>
                <c:pt idx="34">
                  <c:v>110.56</c:v>
                </c:pt>
                <c:pt idx="35">
                  <c:v>116.23</c:v>
                </c:pt>
                <c:pt idx="36">
                  <c:v>122.55</c:v>
                </c:pt>
                <c:pt idx="37">
                  <c:v>128.71</c:v>
                </c:pt>
                <c:pt idx="38">
                  <c:v>137.07</c:v>
                </c:pt>
                <c:pt idx="39">
                  <c:v>145.72</c:v>
                </c:pt>
                <c:pt idx="40">
                  <c:v>155.08</c:v>
                </c:pt>
                <c:pt idx="41">
                  <c:v>164.26</c:v>
                </c:pt>
                <c:pt idx="42">
                  <c:v>174.81</c:v>
                </c:pt>
                <c:pt idx="43">
                  <c:v>186.69</c:v>
                </c:pt>
                <c:pt idx="44">
                  <c:v>204.06</c:v>
                </c:pt>
                <c:pt idx="45">
                  <c:v>220.83</c:v>
                </c:pt>
                <c:pt idx="46">
                  <c:v>237.49</c:v>
                </c:pt>
                <c:pt idx="47">
                  <c:v>251.12</c:v>
                </c:pt>
                <c:pt idx="48">
                  <c:v>259.85</c:v>
                </c:pt>
                <c:pt idx="49">
                  <c:v>271.75</c:v>
                </c:pt>
                <c:pt idx="50">
                  <c:v>317.01</c:v>
                </c:pt>
                <c:pt idx="51">
                  <c:v>425.44</c:v>
                </c:pt>
                <c:pt idx="52">
                  <c:v>520.51</c:v>
                </c:pt>
                <c:pt idx="53">
                  <c:v>561.85</c:v>
                </c:pt>
                <c:pt idx="54">
                  <c:v>585.18</c:v>
                </c:pt>
                <c:pt idx="55">
                  <c:v>597.8</c:v>
                </c:pt>
                <c:pt idx="56">
                  <c:v>608.32</c:v>
                </c:pt>
                <c:pt idx="57">
                  <c:v>617.72</c:v>
                </c:pt>
                <c:pt idx="58">
                  <c:v>622.77</c:v>
                </c:pt>
                <c:pt idx="59">
                  <c:v>620.52</c:v>
                </c:pt>
                <c:pt idx="60">
                  <c:v>611.74</c:v>
                </c:pt>
                <c:pt idx="61">
                  <c:v>599.01</c:v>
                </c:pt>
                <c:pt idx="62">
                  <c:v>582.17</c:v>
                </c:pt>
                <c:pt idx="63">
                  <c:v>562.78</c:v>
                </c:pt>
                <c:pt idx="64">
                  <c:v>542.53</c:v>
                </c:pt>
                <c:pt idx="65">
                  <c:v>520.55</c:v>
                </c:pt>
                <c:pt idx="66">
                  <c:v>499.95</c:v>
                </c:pt>
                <c:pt idx="67">
                  <c:v>479.21</c:v>
                </c:pt>
                <c:pt idx="68">
                  <c:v>458.64</c:v>
                </c:pt>
                <c:pt idx="69">
                  <c:v>440.18</c:v>
                </c:pt>
                <c:pt idx="70">
                  <c:v>421.55</c:v>
                </c:pt>
                <c:pt idx="71">
                  <c:v>404.7</c:v>
                </c:pt>
                <c:pt idx="72">
                  <c:v>388.3</c:v>
                </c:pt>
                <c:pt idx="73">
                  <c:v>371.42</c:v>
                </c:pt>
                <c:pt idx="74">
                  <c:v>357.66</c:v>
                </c:pt>
                <c:pt idx="75">
                  <c:v>342.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4</c:f>
              <c:strCache>
                <c:ptCount val="1"/>
                <c:pt idx="0">
                  <c:v>I5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80</c:f>
              <c:strCach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strCache>
            </c:strRef>
          </c:cat>
          <c:val>
            <c:numRef>
              <c:f>Sheet1!$F$5:$F$80</c:f>
              <c:numCache>
                <c:formatCode>General</c:formatCode>
                <c:ptCount val="76"/>
                <c:pt idx="0">
                  <c:v>13.28</c:v>
                </c:pt>
                <c:pt idx="1">
                  <c:v>14.05</c:v>
                </c:pt>
                <c:pt idx="2">
                  <c:v>17.18</c:v>
                </c:pt>
                <c:pt idx="3">
                  <c:v>21.67</c:v>
                </c:pt>
                <c:pt idx="4">
                  <c:v>25.3</c:v>
                </c:pt>
                <c:pt idx="5">
                  <c:v>27.84</c:v>
                </c:pt>
                <c:pt idx="6">
                  <c:v>29.62</c:v>
                </c:pt>
                <c:pt idx="7">
                  <c:v>31.21</c:v>
                </c:pt>
                <c:pt idx="8">
                  <c:v>32.62</c:v>
                </c:pt>
                <c:pt idx="9">
                  <c:v>33.77</c:v>
                </c:pt>
                <c:pt idx="10">
                  <c:v>34.73</c:v>
                </c:pt>
                <c:pt idx="11">
                  <c:v>35.4</c:v>
                </c:pt>
                <c:pt idx="12">
                  <c:v>35.9</c:v>
                </c:pt>
                <c:pt idx="13">
                  <c:v>36.38</c:v>
                </c:pt>
                <c:pt idx="14">
                  <c:v>36.88</c:v>
                </c:pt>
                <c:pt idx="15">
                  <c:v>37.59</c:v>
                </c:pt>
                <c:pt idx="16">
                  <c:v>39.47</c:v>
                </c:pt>
                <c:pt idx="17">
                  <c:v>49.33</c:v>
                </c:pt>
                <c:pt idx="18">
                  <c:v>59.9</c:v>
                </c:pt>
                <c:pt idx="19">
                  <c:v>62.22</c:v>
                </c:pt>
                <c:pt idx="20">
                  <c:v>63.01</c:v>
                </c:pt>
                <c:pt idx="21">
                  <c:v>63.37</c:v>
                </c:pt>
                <c:pt idx="22">
                  <c:v>64.03</c:v>
                </c:pt>
                <c:pt idx="23">
                  <c:v>64.83</c:v>
                </c:pt>
                <c:pt idx="24">
                  <c:v>65.14</c:v>
                </c:pt>
                <c:pt idx="25">
                  <c:v>65.3</c:v>
                </c:pt>
                <c:pt idx="26">
                  <c:v>65.58</c:v>
                </c:pt>
                <c:pt idx="27">
                  <c:v>65.82</c:v>
                </c:pt>
                <c:pt idx="28">
                  <c:v>65.65</c:v>
                </c:pt>
                <c:pt idx="29">
                  <c:v>67.53</c:v>
                </c:pt>
                <c:pt idx="30">
                  <c:v>80.31</c:v>
                </c:pt>
                <c:pt idx="31">
                  <c:v>100.99</c:v>
                </c:pt>
                <c:pt idx="32">
                  <c:v>109.18</c:v>
                </c:pt>
                <c:pt idx="33">
                  <c:v>112.89</c:v>
                </c:pt>
                <c:pt idx="34">
                  <c:v>117.8</c:v>
                </c:pt>
                <c:pt idx="35">
                  <c:v>124.42</c:v>
                </c:pt>
                <c:pt idx="36">
                  <c:v>130.81</c:v>
                </c:pt>
                <c:pt idx="37">
                  <c:v>136.99</c:v>
                </c:pt>
                <c:pt idx="38">
                  <c:v>146.31</c:v>
                </c:pt>
                <c:pt idx="39">
                  <c:v>156.48</c:v>
                </c:pt>
                <c:pt idx="40">
                  <c:v>166.57</c:v>
                </c:pt>
                <c:pt idx="41">
                  <c:v>176.3</c:v>
                </c:pt>
                <c:pt idx="42">
                  <c:v>188.01</c:v>
                </c:pt>
                <c:pt idx="43">
                  <c:v>201.22</c:v>
                </c:pt>
                <c:pt idx="44">
                  <c:v>221.46</c:v>
                </c:pt>
                <c:pt idx="45">
                  <c:v>238.99</c:v>
                </c:pt>
                <c:pt idx="46">
                  <c:v>255.22</c:v>
                </c:pt>
                <c:pt idx="47">
                  <c:v>267.31</c:v>
                </c:pt>
                <c:pt idx="48">
                  <c:v>274.1</c:v>
                </c:pt>
                <c:pt idx="49">
                  <c:v>288.35</c:v>
                </c:pt>
                <c:pt idx="50">
                  <c:v>345.37</c:v>
                </c:pt>
                <c:pt idx="51">
                  <c:v>470.19</c:v>
                </c:pt>
                <c:pt idx="52">
                  <c:v>567.74</c:v>
                </c:pt>
                <c:pt idx="53">
                  <c:v>599.67</c:v>
                </c:pt>
                <c:pt idx="54">
                  <c:v>614.47</c:v>
                </c:pt>
                <c:pt idx="55">
                  <c:v>623.14</c:v>
                </c:pt>
                <c:pt idx="56">
                  <c:v>630.83</c:v>
                </c:pt>
                <c:pt idx="57">
                  <c:v>635.95</c:v>
                </c:pt>
                <c:pt idx="58">
                  <c:v>639.72</c:v>
                </c:pt>
                <c:pt idx="59">
                  <c:v>635.22</c:v>
                </c:pt>
                <c:pt idx="60">
                  <c:v>626.05</c:v>
                </c:pt>
                <c:pt idx="61">
                  <c:v>611.46</c:v>
                </c:pt>
                <c:pt idx="62">
                  <c:v>591.84</c:v>
                </c:pt>
                <c:pt idx="63">
                  <c:v>569.58</c:v>
                </c:pt>
                <c:pt idx="64">
                  <c:v>547.92</c:v>
                </c:pt>
                <c:pt idx="65">
                  <c:v>524.27</c:v>
                </c:pt>
                <c:pt idx="66">
                  <c:v>502.74</c:v>
                </c:pt>
                <c:pt idx="67">
                  <c:v>480.44</c:v>
                </c:pt>
                <c:pt idx="68">
                  <c:v>459.13</c:v>
                </c:pt>
                <c:pt idx="69">
                  <c:v>440.13</c:v>
                </c:pt>
                <c:pt idx="70">
                  <c:v>421.44</c:v>
                </c:pt>
                <c:pt idx="71">
                  <c:v>404.25</c:v>
                </c:pt>
                <c:pt idx="72">
                  <c:v>387.25</c:v>
                </c:pt>
                <c:pt idx="73">
                  <c:v>370.23</c:v>
                </c:pt>
                <c:pt idx="74">
                  <c:v>356.48</c:v>
                </c:pt>
                <c:pt idx="75">
                  <c:v>341.5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4</c:f>
              <c:strCache>
                <c:ptCount val="1"/>
                <c:pt idx="0">
                  <c:v>I6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80</c:f>
              <c:strCach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strCache>
            </c:strRef>
          </c:cat>
          <c:val>
            <c:numRef>
              <c:f>Sheet1!$G$5:$G$80</c:f>
              <c:numCache>
                <c:formatCode>General</c:formatCode>
                <c:ptCount val="76"/>
                <c:pt idx="0">
                  <c:v>13.17</c:v>
                </c:pt>
                <c:pt idx="1">
                  <c:v>13.6</c:v>
                </c:pt>
                <c:pt idx="2">
                  <c:v>15.61</c:v>
                </c:pt>
                <c:pt idx="3">
                  <c:v>18.74</c:v>
                </c:pt>
                <c:pt idx="4">
                  <c:v>21.96</c:v>
                </c:pt>
                <c:pt idx="5">
                  <c:v>24.33</c:v>
                </c:pt>
                <c:pt idx="6">
                  <c:v>26.44</c:v>
                </c:pt>
                <c:pt idx="7">
                  <c:v>28.18</c:v>
                </c:pt>
                <c:pt idx="8">
                  <c:v>29.58</c:v>
                </c:pt>
                <c:pt idx="9">
                  <c:v>30.7</c:v>
                </c:pt>
                <c:pt idx="10">
                  <c:v>31.78</c:v>
                </c:pt>
                <c:pt idx="11">
                  <c:v>32.74</c:v>
                </c:pt>
                <c:pt idx="12">
                  <c:v>33.55</c:v>
                </c:pt>
                <c:pt idx="13">
                  <c:v>34.27</c:v>
                </c:pt>
                <c:pt idx="14">
                  <c:v>35.02</c:v>
                </c:pt>
                <c:pt idx="15">
                  <c:v>35.78</c:v>
                </c:pt>
                <c:pt idx="16">
                  <c:v>37.02</c:v>
                </c:pt>
                <c:pt idx="17">
                  <c:v>43.1</c:v>
                </c:pt>
                <c:pt idx="18">
                  <c:v>51.65</c:v>
                </c:pt>
                <c:pt idx="19">
                  <c:v>55.35</c:v>
                </c:pt>
                <c:pt idx="20">
                  <c:v>57.49</c:v>
                </c:pt>
                <c:pt idx="21">
                  <c:v>59.02</c:v>
                </c:pt>
                <c:pt idx="22">
                  <c:v>60.32</c:v>
                </c:pt>
                <c:pt idx="23">
                  <c:v>61.54</c:v>
                </c:pt>
                <c:pt idx="24">
                  <c:v>62.4</c:v>
                </c:pt>
                <c:pt idx="25">
                  <c:v>63</c:v>
                </c:pt>
                <c:pt idx="26">
                  <c:v>63.55</c:v>
                </c:pt>
                <c:pt idx="27">
                  <c:v>63.95</c:v>
                </c:pt>
                <c:pt idx="28">
                  <c:v>64.1</c:v>
                </c:pt>
                <c:pt idx="29">
                  <c:v>65.07</c:v>
                </c:pt>
                <c:pt idx="30">
                  <c:v>72.2</c:v>
                </c:pt>
                <c:pt idx="31">
                  <c:v>87.5</c:v>
                </c:pt>
                <c:pt idx="32">
                  <c:v>96.63</c:v>
                </c:pt>
                <c:pt idx="33">
                  <c:v>101.86</c:v>
                </c:pt>
                <c:pt idx="34">
                  <c:v>107.03</c:v>
                </c:pt>
                <c:pt idx="35">
                  <c:v>112.73</c:v>
                </c:pt>
                <c:pt idx="36">
                  <c:v>118.8</c:v>
                </c:pt>
                <c:pt idx="37">
                  <c:v>124.49</c:v>
                </c:pt>
                <c:pt idx="38">
                  <c:v>132.36</c:v>
                </c:pt>
                <c:pt idx="39">
                  <c:v>140.91</c:v>
                </c:pt>
                <c:pt idx="40">
                  <c:v>149.73</c:v>
                </c:pt>
                <c:pt idx="41">
                  <c:v>158.64</c:v>
                </c:pt>
                <c:pt idx="42">
                  <c:v>168.72</c:v>
                </c:pt>
                <c:pt idx="43">
                  <c:v>179.55</c:v>
                </c:pt>
                <c:pt idx="44">
                  <c:v>194.56</c:v>
                </c:pt>
                <c:pt idx="45">
                  <c:v>209.27</c:v>
                </c:pt>
                <c:pt idx="46">
                  <c:v>224.12</c:v>
                </c:pt>
                <c:pt idx="47">
                  <c:v>237.35</c:v>
                </c:pt>
                <c:pt idx="48">
                  <c:v>246.54</c:v>
                </c:pt>
                <c:pt idx="49">
                  <c:v>259.27</c:v>
                </c:pt>
                <c:pt idx="50">
                  <c:v>303.4</c:v>
                </c:pt>
                <c:pt idx="51">
                  <c:v>397.82</c:v>
                </c:pt>
                <c:pt idx="52">
                  <c:v>505.21</c:v>
                </c:pt>
                <c:pt idx="53">
                  <c:v>565.67</c:v>
                </c:pt>
                <c:pt idx="54">
                  <c:v>601.87</c:v>
                </c:pt>
                <c:pt idx="55">
                  <c:v>624</c:v>
                </c:pt>
                <c:pt idx="56">
                  <c:v>639.34</c:v>
                </c:pt>
                <c:pt idx="57">
                  <c:v>649.55</c:v>
                </c:pt>
                <c:pt idx="58">
                  <c:v>656.6</c:v>
                </c:pt>
                <c:pt idx="59">
                  <c:v>656.5</c:v>
                </c:pt>
                <c:pt idx="60">
                  <c:v>650.6</c:v>
                </c:pt>
                <c:pt idx="61">
                  <c:v>638.9</c:v>
                </c:pt>
                <c:pt idx="62">
                  <c:v>621.4</c:v>
                </c:pt>
                <c:pt idx="63">
                  <c:v>600.3</c:v>
                </c:pt>
                <c:pt idx="64">
                  <c:v>578.9</c:v>
                </c:pt>
                <c:pt idx="65">
                  <c:v>556.3</c:v>
                </c:pt>
                <c:pt idx="66">
                  <c:v>533.7</c:v>
                </c:pt>
                <c:pt idx="67">
                  <c:v>511.21</c:v>
                </c:pt>
                <c:pt idx="68">
                  <c:v>489.57</c:v>
                </c:pt>
                <c:pt idx="69">
                  <c:v>467.76</c:v>
                </c:pt>
                <c:pt idx="70">
                  <c:v>448.01</c:v>
                </c:pt>
                <c:pt idx="71">
                  <c:v>429.27</c:v>
                </c:pt>
                <c:pt idx="72">
                  <c:v>411.36</c:v>
                </c:pt>
                <c:pt idx="73">
                  <c:v>394.28</c:v>
                </c:pt>
                <c:pt idx="74">
                  <c:v>378.47</c:v>
                </c:pt>
                <c:pt idx="75">
                  <c:v>362.5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H$4</c:f>
              <c:strCache>
                <c:ptCount val="1"/>
                <c:pt idx="0">
                  <c:v>I7</c:v>
                </c:pt>
              </c:strCache>
            </c:strRef>
          </c:tx>
          <c:spPr>
            <a:solidFill>
              <a:srgbClr val="a6caf0"/>
            </a:solidFill>
            <a:ln w="25200">
              <a:solidFill>
                <a:srgbClr val="a6caf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80</c:f>
              <c:strCach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strCache>
            </c:strRef>
          </c:cat>
          <c:val>
            <c:numRef>
              <c:f>Sheet1!$H$5:$H$80</c:f>
              <c:numCache>
                <c:formatCode>General</c:formatCode>
                <c:ptCount val="76"/>
                <c:pt idx="0">
                  <c:v>14.34</c:v>
                </c:pt>
                <c:pt idx="1">
                  <c:v>14.62</c:v>
                </c:pt>
                <c:pt idx="2">
                  <c:v>16.44</c:v>
                </c:pt>
                <c:pt idx="3">
                  <c:v>19.18</c:v>
                </c:pt>
                <c:pt idx="4">
                  <c:v>22.17</c:v>
                </c:pt>
                <c:pt idx="5">
                  <c:v>24.66</c:v>
                </c:pt>
                <c:pt idx="6">
                  <c:v>26.59</c:v>
                </c:pt>
                <c:pt idx="7">
                  <c:v>28.12</c:v>
                </c:pt>
                <c:pt idx="8">
                  <c:v>29.34</c:v>
                </c:pt>
                <c:pt idx="9">
                  <c:v>30.38</c:v>
                </c:pt>
                <c:pt idx="10">
                  <c:v>31.43</c:v>
                </c:pt>
                <c:pt idx="11">
                  <c:v>32.35</c:v>
                </c:pt>
                <c:pt idx="12">
                  <c:v>33.12</c:v>
                </c:pt>
                <c:pt idx="13">
                  <c:v>33.78</c:v>
                </c:pt>
                <c:pt idx="14">
                  <c:v>34.35</c:v>
                </c:pt>
                <c:pt idx="15">
                  <c:v>34.95</c:v>
                </c:pt>
                <c:pt idx="16">
                  <c:v>35.68</c:v>
                </c:pt>
                <c:pt idx="17">
                  <c:v>38.97</c:v>
                </c:pt>
                <c:pt idx="18">
                  <c:v>45.42</c:v>
                </c:pt>
                <c:pt idx="19">
                  <c:v>48.56</c:v>
                </c:pt>
                <c:pt idx="20">
                  <c:v>50.47</c:v>
                </c:pt>
                <c:pt idx="21">
                  <c:v>52.3</c:v>
                </c:pt>
                <c:pt idx="22">
                  <c:v>53.7</c:v>
                </c:pt>
                <c:pt idx="23">
                  <c:v>54.92</c:v>
                </c:pt>
                <c:pt idx="24">
                  <c:v>55.9</c:v>
                </c:pt>
                <c:pt idx="25">
                  <c:v>56.82</c:v>
                </c:pt>
                <c:pt idx="26">
                  <c:v>57.63</c:v>
                </c:pt>
                <c:pt idx="27">
                  <c:v>58.31</c:v>
                </c:pt>
                <c:pt idx="28">
                  <c:v>58.84</c:v>
                </c:pt>
                <c:pt idx="29">
                  <c:v>59.96</c:v>
                </c:pt>
                <c:pt idx="30">
                  <c:v>62.7</c:v>
                </c:pt>
                <c:pt idx="31">
                  <c:v>68.91</c:v>
                </c:pt>
                <c:pt idx="32">
                  <c:v>72.94</c:v>
                </c:pt>
                <c:pt idx="33">
                  <c:v>75.51</c:v>
                </c:pt>
                <c:pt idx="34">
                  <c:v>78.5</c:v>
                </c:pt>
                <c:pt idx="35">
                  <c:v>83.21</c:v>
                </c:pt>
                <c:pt idx="36">
                  <c:v>88.87</c:v>
                </c:pt>
                <c:pt idx="37">
                  <c:v>93.82</c:v>
                </c:pt>
                <c:pt idx="38">
                  <c:v>100.07</c:v>
                </c:pt>
                <c:pt idx="39">
                  <c:v>105.74</c:v>
                </c:pt>
                <c:pt idx="40">
                  <c:v>111.08</c:v>
                </c:pt>
                <c:pt idx="41">
                  <c:v>116.7</c:v>
                </c:pt>
                <c:pt idx="42">
                  <c:v>123.56</c:v>
                </c:pt>
                <c:pt idx="43">
                  <c:v>132.04</c:v>
                </c:pt>
                <c:pt idx="44">
                  <c:v>143.49</c:v>
                </c:pt>
                <c:pt idx="45">
                  <c:v>155.21</c:v>
                </c:pt>
                <c:pt idx="46">
                  <c:v>166.32</c:v>
                </c:pt>
                <c:pt idx="47">
                  <c:v>176.65</c:v>
                </c:pt>
                <c:pt idx="48">
                  <c:v>184.98</c:v>
                </c:pt>
                <c:pt idx="49">
                  <c:v>198.81</c:v>
                </c:pt>
                <c:pt idx="50">
                  <c:v>235.33</c:v>
                </c:pt>
                <c:pt idx="51">
                  <c:v>357.4</c:v>
                </c:pt>
                <c:pt idx="52">
                  <c:v>574.73</c:v>
                </c:pt>
                <c:pt idx="53">
                  <c:v>704.4</c:v>
                </c:pt>
                <c:pt idx="54">
                  <c:v>756.4</c:v>
                </c:pt>
                <c:pt idx="55">
                  <c:v>805.3</c:v>
                </c:pt>
                <c:pt idx="56">
                  <c:v>846</c:v>
                </c:pt>
                <c:pt idx="57">
                  <c:v>892.8</c:v>
                </c:pt>
                <c:pt idx="58">
                  <c:v>923.1</c:v>
                </c:pt>
                <c:pt idx="59">
                  <c:v>921.7</c:v>
                </c:pt>
                <c:pt idx="60">
                  <c:v>907.9</c:v>
                </c:pt>
                <c:pt idx="61">
                  <c:v>874.6</c:v>
                </c:pt>
                <c:pt idx="62">
                  <c:v>834.8</c:v>
                </c:pt>
                <c:pt idx="63">
                  <c:v>795.4</c:v>
                </c:pt>
                <c:pt idx="64">
                  <c:v>772.4</c:v>
                </c:pt>
                <c:pt idx="65">
                  <c:v>747.7</c:v>
                </c:pt>
                <c:pt idx="66">
                  <c:v>722.5</c:v>
                </c:pt>
                <c:pt idx="67">
                  <c:v>695.8</c:v>
                </c:pt>
                <c:pt idx="68">
                  <c:v>668.4</c:v>
                </c:pt>
                <c:pt idx="69">
                  <c:v>644.8</c:v>
                </c:pt>
                <c:pt idx="70">
                  <c:v>627</c:v>
                </c:pt>
                <c:pt idx="71">
                  <c:v>599.4</c:v>
                </c:pt>
                <c:pt idx="72">
                  <c:v>573.1</c:v>
                </c:pt>
                <c:pt idx="73">
                  <c:v>548.3</c:v>
                </c:pt>
                <c:pt idx="74">
                  <c:v>525.1</c:v>
                </c:pt>
                <c:pt idx="75">
                  <c:v>503.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I$4</c:f>
              <c:strCache>
                <c:ptCount val="1"/>
                <c:pt idx="0">
                  <c:v>I8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80</c:f>
              <c:strCach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strCache>
            </c:strRef>
          </c:cat>
          <c:val>
            <c:numRef>
              <c:f>Sheet1!$I$5:$I$80</c:f>
              <c:numCache>
                <c:formatCode>General</c:formatCode>
                <c:ptCount val="76"/>
                <c:pt idx="0">
                  <c:v>14.15</c:v>
                </c:pt>
                <c:pt idx="1">
                  <c:v>15.02</c:v>
                </c:pt>
                <c:pt idx="2">
                  <c:v>18.12</c:v>
                </c:pt>
                <c:pt idx="3">
                  <c:v>22.08</c:v>
                </c:pt>
                <c:pt idx="4">
                  <c:v>26.42</c:v>
                </c:pt>
                <c:pt idx="5">
                  <c:v>28.92</c:v>
                </c:pt>
                <c:pt idx="6">
                  <c:v>30.66</c:v>
                </c:pt>
                <c:pt idx="7">
                  <c:v>32.17</c:v>
                </c:pt>
                <c:pt idx="8">
                  <c:v>33.35</c:v>
                </c:pt>
                <c:pt idx="9">
                  <c:v>34.17</c:v>
                </c:pt>
                <c:pt idx="10">
                  <c:v>34.8</c:v>
                </c:pt>
                <c:pt idx="11">
                  <c:v>35.33</c:v>
                </c:pt>
                <c:pt idx="12">
                  <c:v>35.8</c:v>
                </c:pt>
                <c:pt idx="13">
                  <c:v>36.12</c:v>
                </c:pt>
                <c:pt idx="14">
                  <c:v>36.47</c:v>
                </c:pt>
                <c:pt idx="15">
                  <c:v>36.82</c:v>
                </c:pt>
                <c:pt idx="16">
                  <c:v>37.26</c:v>
                </c:pt>
                <c:pt idx="17">
                  <c:v>40.41</c:v>
                </c:pt>
                <c:pt idx="18">
                  <c:v>46.07</c:v>
                </c:pt>
                <c:pt idx="19">
                  <c:v>48.94</c:v>
                </c:pt>
                <c:pt idx="20">
                  <c:v>50.44</c:v>
                </c:pt>
                <c:pt idx="21">
                  <c:v>51.77</c:v>
                </c:pt>
                <c:pt idx="22">
                  <c:v>52.89</c:v>
                </c:pt>
                <c:pt idx="23">
                  <c:v>53.97</c:v>
                </c:pt>
                <c:pt idx="24">
                  <c:v>54.78</c:v>
                </c:pt>
                <c:pt idx="25">
                  <c:v>55.48</c:v>
                </c:pt>
                <c:pt idx="26">
                  <c:v>56.2</c:v>
                </c:pt>
                <c:pt idx="27">
                  <c:v>56.84</c:v>
                </c:pt>
                <c:pt idx="28">
                  <c:v>57.31</c:v>
                </c:pt>
                <c:pt idx="29">
                  <c:v>58.25</c:v>
                </c:pt>
                <c:pt idx="30">
                  <c:v>60.89</c:v>
                </c:pt>
                <c:pt idx="31">
                  <c:v>67.41</c:v>
                </c:pt>
                <c:pt idx="32">
                  <c:v>71.58</c:v>
                </c:pt>
                <c:pt idx="33">
                  <c:v>74.2</c:v>
                </c:pt>
                <c:pt idx="34">
                  <c:v>77.61</c:v>
                </c:pt>
                <c:pt idx="35">
                  <c:v>83.17</c:v>
                </c:pt>
                <c:pt idx="36">
                  <c:v>89.36</c:v>
                </c:pt>
                <c:pt idx="37">
                  <c:v>94.5</c:v>
                </c:pt>
                <c:pt idx="38">
                  <c:v>101.23</c:v>
                </c:pt>
                <c:pt idx="39">
                  <c:v>107.16</c:v>
                </c:pt>
                <c:pt idx="40">
                  <c:v>113</c:v>
                </c:pt>
                <c:pt idx="41">
                  <c:v>119.6</c:v>
                </c:pt>
                <c:pt idx="42">
                  <c:v>126.87</c:v>
                </c:pt>
                <c:pt idx="43">
                  <c:v>135.18</c:v>
                </c:pt>
                <c:pt idx="44">
                  <c:v>147.05</c:v>
                </c:pt>
                <c:pt idx="45">
                  <c:v>158.57</c:v>
                </c:pt>
                <c:pt idx="46">
                  <c:v>170.28</c:v>
                </c:pt>
                <c:pt idx="47">
                  <c:v>180.17</c:v>
                </c:pt>
                <c:pt idx="48">
                  <c:v>188.23</c:v>
                </c:pt>
                <c:pt idx="49">
                  <c:v>203.78</c:v>
                </c:pt>
                <c:pt idx="50">
                  <c:v>256.51</c:v>
                </c:pt>
                <c:pt idx="51">
                  <c:v>428.47</c:v>
                </c:pt>
                <c:pt idx="52">
                  <c:v>626.54</c:v>
                </c:pt>
                <c:pt idx="53">
                  <c:v>713.6</c:v>
                </c:pt>
                <c:pt idx="54">
                  <c:v>744</c:v>
                </c:pt>
                <c:pt idx="55">
                  <c:v>774.6</c:v>
                </c:pt>
                <c:pt idx="56">
                  <c:v>803.1</c:v>
                </c:pt>
                <c:pt idx="57">
                  <c:v>832</c:v>
                </c:pt>
                <c:pt idx="58">
                  <c:v>855.4</c:v>
                </c:pt>
                <c:pt idx="59">
                  <c:v>863.1</c:v>
                </c:pt>
                <c:pt idx="60">
                  <c:v>857.8</c:v>
                </c:pt>
                <c:pt idx="61">
                  <c:v>829.2</c:v>
                </c:pt>
                <c:pt idx="62">
                  <c:v>798.9</c:v>
                </c:pt>
                <c:pt idx="63">
                  <c:v>773.9</c:v>
                </c:pt>
                <c:pt idx="64">
                  <c:v>751.5</c:v>
                </c:pt>
                <c:pt idx="65">
                  <c:v>727.7</c:v>
                </c:pt>
                <c:pt idx="66">
                  <c:v>702.3</c:v>
                </c:pt>
                <c:pt idx="67">
                  <c:v>676.5</c:v>
                </c:pt>
                <c:pt idx="68">
                  <c:v>649.9</c:v>
                </c:pt>
                <c:pt idx="69">
                  <c:v>630.9</c:v>
                </c:pt>
                <c:pt idx="70">
                  <c:v>609.6</c:v>
                </c:pt>
                <c:pt idx="71">
                  <c:v>582</c:v>
                </c:pt>
                <c:pt idx="72">
                  <c:v>556.4</c:v>
                </c:pt>
                <c:pt idx="73">
                  <c:v>532.2</c:v>
                </c:pt>
                <c:pt idx="74">
                  <c:v>509.67</c:v>
                </c:pt>
                <c:pt idx="75">
                  <c:v>488.1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J$4</c:f>
              <c:strCache>
                <c:ptCount val="1"/>
                <c:pt idx="0">
                  <c:v>I9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80</c:f>
              <c:strCach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strCache>
            </c:strRef>
          </c:cat>
          <c:val>
            <c:numRef>
              <c:f>Sheet1!$J$5:$J$80</c:f>
              <c:numCache>
                <c:formatCode>General</c:formatCode>
                <c:ptCount val="76"/>
                <c:pt idx="0">
                  <c:v>14.29</c:v>
                </c:pt>
                <c:pt idx="1">
                  <c:v>15.03</c:v>
                </c:pt>
                <c:pt idx="2">
                  <c:v>18.16</c:v>
                </c:pt>
                <c:pt idx="3">
                  <c:v>22.52</c:v>
                </c:pt>
                <c:pt idx="4">
                  <c:v>26.81</c:v>
                </c:pt>
                <c:pt idx="5">
                  <c:v>29.74</c:v>
                </c:pt>
                <c:pt idx="6">
                  <c:v>31.64</c:v>
                </c:pt>
                <c:pt idx="7">
                  <c:v>33.15</c:v>
                </c:pt>
                <c:pt idx="8">
                  <c:v>34.17</c:v>
                </c:pt>
                <c:pt idx="9">
                  <c:v>34.83</c:v>
                </c:pt>
                <c:pt idx="10">
                  <c:v>35.27</c:v>
                </c:pt>
                <c:pt idx="11">
                  <c:v>35.65</c:v>
                </c:pt>
                <c:pt idx="12">
                  <c:v>35.92</c:v>
                </c:pt>
                <c:pt idx="13">
                  <c:v>36.16</c:v>
                </c:pt>
                <c:pt idx="14">
                  <c:v>36.5</c:v>
                </c:pt>
                <c:pt idx="15">
                  <c:v>36.88</c:v>
                </c:pt>
                <c:pt idx="16">
                  <c:v>37.59</c:v>
                </c:pt>
                <c:pt idx="17">
                  <c:v>42.19</c:v>
                </c:pt>
                <c:pt idx="18">
                  <c:v>49.79</c:v>
                </c:pt>
                <c:pt idx="19">
                  <c:v>52.82</c:v>
                </c:pt>
                <c:pt idx="20">
                  <c:v>54.18</c:v>
                </c:pt>
                <c:pt idx="21">
                  <c:v>55.31</c:v>
                </c:pt>
                <c:pt idx="22">
                  <c:v>56.11</c:v>
                </c:pt>
                <c:pt idx="23">
                  <c:v>56.93</c:v>
                </c:pt>
                <c:pt idx="24">
                  <c:v>57.47</c:v>
                </c:pt>
                <c:pt idx="25">
                  <c:v>57.95</c:v>
                </c:pt>
                <c:pt idx="26">
                  <c:v>58.47</c:v>
                </c:pt>
                <c:pt idx="27">
                  <c:v>58.93</c:v>
                </c:pt>
                <c:pt idx="28">
                  <c:v>59.18</c:v>
                </c:pt>
                <c:pt idx="29">
                  <c:v>60.4</c:v>
                </c:pt>
                <c:pt idx="30">
                  <c:v>64.2</c:v>
                </c:pt>
                <c:pt idx="31">
                  <c:v>73.08</c:v>
                </c:pt>
                <c:pt idx="32">
                  <c:v>77.78</c:v>
                </c:pt>
                <c:pt idx="33">
                  <c:v>80.08</c:v>
                </c:pt>
                <c:pt idx="34">
                  <c:v>83.56</c:v>
                </c:pt>
                <c:pt idx="35">
                  <c:v>89.64</c:v>
                </c:pt>
                <c:pt idx="36">
                  <c:v>95.78</c:v>
                </c:pt>
                <c:pt idx="37">
                  <c:v>100.82</c:v>
                </c:pt>
                <c:pt idx="38">
                  <c:v>106.95</c:v>
                </c:pt>
                <c:pt idx="39">
                  <c:v>113.53</c:v>
                </c:pt>
                <c:pt idx="40">
                  <c:v>119.59</c:v>
                </c:pt>
                <c:pt idx="41">
                  <c:v>126.07</c:v>
                </c:pt>
                <c:pt idx="42">
                  <c:v>133.6</c:v>
                </c:pt>
                <c:pt idx="43">
                  <c:v>142.4</c:v>
                </c:pt>
                <c:pt idx="44">
                  <c:v>154.95</c:v>
                </c:pt>
                <c:pt idx="45">
                  <c:v>167.31</c:v>
                </c:pt>
                <c:pt idx="46">
                  <c:v>180.35</c:v>
                </c:pt>
                <c:pt idx="47">
                  <c:v>189.44</c:v>
                </c:pt>
                <c:pt idx="48">
                  <c:v>197.93</c:v>
                </c:pt>
                <c:pt idx="49">
                  <c:v>212.9</c:v>
                </c:pt>
                <c:pt idx="50">
                  <c:v>277.56</c:v>
                </c:pt>
                <c:pt idx="51">
                  <c:v>461.11</c:v>
                </c:pt>
                <c:pt idx="52">
                  <c:v>697</c:v>
                </c:pt>
                <c:pt idx="53">
                  <c:v>790</c:v>
                </c:pt>
                <c:pt idx="54">
                  <c:v>842.8</c:v>
                </c:pt>
                <c:pt idx="55">
                  <c:v>874.7</c:v>
                </c:pt>
                <c:pt idx="56">
                  <c:v>907.8</c:v>
                </c:pt>
                <c:pt idx="57">
                  <c:v>940.2</c:v>
                </c:pt>
                <c:pt idx="58">
                  <c:v>954.6</c:v>
                </c:pt>
                <c:pt idx="59">
                  <c:v>941.5</c:v>
                </c:pt>
                <c:pt idx="60">
                  <c:v>918.8</c:v>
                </c:pt>
                <c:pt idx="61">
                  <c:v>877</c:v>
                </c:pt>
                <c:pt idx="62">
                  <c:v>831.2</c:v>
                </c:pt>
                <c:pt idx="63">
                  <c:v>788.5</c:v>
                </c:pt>
                <c:pt idx="64">
                  <c:v>764.8</c:v>
                </c:pt>
                <c:pt idx="65">
                  <c:v>735.4</c:v>
                </c:pt>
                <c:pt idx="66">
                  <c:v>705.1</c:v>
                </c:pt>
                <c:pt idx="67">
                  <c:v>674.9</c:v>
                </c:pt>
                <c:pt idx="68">
                  <c:v>644.5</c:v>
                </c:pt>
                <c:pt idx="69">
                  <c:v>628.8</c:v>
                </c:pt>
                <c:pt idx="70">
                  <c:v>598.2</c:v>
                </c:pt>
                <c:pt idx="71">
                  <c:v>571.1</c:v>
                </c:pt>
                <c:pt idx="72">
                  <c:v>545.4</c:v>
                </c:pt>
                <c:pt idx="73">
                  <c:v>521.5</c:v>
                </c:pt>
                <c:pt idx="74">
                  <c:v>498.8</c:v>
                </c:pt>
                <c:pt idx="75">
                  <c:v>47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54830"/>
        <c:axId val="33556681"/>
      </c:lineChart>
      <c:catAx>
        <c:axId val="55354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69431842730611"/>
              <c:y val="0.9479427648794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56681"/>
        <c:crossesAt val="0"/>
        <c:auto val="1"/>
        <c:lblAlgn val="ctr"/>
        <c:lblOffset val="100"/>
        <c:noMultiLvlLbl val="0"/>
      </c:catAx>
      <c:valAx>
        <c:axId val="33556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erature (deg C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2029953788764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54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9747245625405"/>
          <c:y val="0.336451199821836"/>
          <c:w val="0.0579390797148412"/>
          <c:h val="0.3162407438338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564120</xdr:colOff>
      <xdr:row>35</xdr:row>
      <xdr:rowOff>159120</xdr:rowOff>
    </xdr:to>
    <xdr:graphicFrame>
      <xdr:nvGraphicFramePr>
        <xdr:cNvPr id="0" name=" 0"/>
        <xdr:cNvGraphicFramePr/>
      </xdr:nvGraphicFramePr>
      <xdr:xfrm>
        <a:off x="360360" y="205560"/>
        <a:ext cx="8331840" cy="64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J80 A4:J8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4" customFormat="false" ht="14.65" hidden="false" customHeight="false" outlineLevel="0" collapsed="false">
      <c r="B4" s="1" t="s">
        <v>2</v>
      </c>
      <c r="C4" s="1" t="s">
        <v>3</v>
      </c>
      <c r="D4" s="1" t="s">
        <v>4</v>
      </c>
      <c r="E4" s="1" t="s">
        <v>5</v>
      </c>
      <c r="F4" s="1" t="s">
        <v>6</v>
      </c>
      <c r="G4" s="1" t="s">
        <v>7</v>
      </c>
      <c r="H4" s="1" t="s">
        <v>8</v>
      </c>
      <c r="I4" s="1" t="s">
        <v>9</v>
      </c>
      <c r="J4" s="1" t="s">
        <v>10</v>
      </c>
    </row>
    <row r="5" customFormat="false" ht="14.65" hidden="false" customHeight="false" outlineLevel="0" collapsed="false">
      <c r="A5" s="1" t="n">
        <v>0</v>
      </c>
      <c r="B5" s="1" t="n">
        <v>13.33</v>
      </c>
      <c r="C5" s="1" t="n">
        <v>13.19</v>
      </c>
      <c r="D5" s="1" t="n">
        <v>13.29</v>
      </c>
      <c r="E5" s="1" t="n">
        <v>13.16</v>
      </c>
      <c r="F5" s="1" t="n">
        <v>13.28</v>
      </c>
      <c r="G5" s="1" t="n">
        <v>13.17</v>
      </c>
      <c r="H5" s="1" t="n">
        <v>14.34</v>
      </c>
      <c r="I5" s="1" t="n">
        <v>14.15</v>
      </c>
      <c r="J5" s="1" t="n">
        <v>14.29</v>
      </c>
    </row>
    <row r="6" customFormat="false" ht="14.65" hidden="false" customHeight="false" outlineLevel="0" collapsed="false">
      <c r="A6" s="1" t="n">
        <v>2</v>
      </c>
      <c r="B6" s="1" t="n">
        <v>13.66</v>
      </c>
      <c r="C6" s="1" t="n">
        <v>13.47</v>
      </c>
      <c r="D6" s="1" t="n">
        <v>13.74</v>
      </c>
      <c r="E6" s="1" t="n">
        <v>13.51</v>
      </c>
      <c r="F6" s="1" t="n">
        <v>14.05</v>
      </c>
      <c r="G6" s="1" t="n">
        <v>13.6</v>
      </c>
      <c r="H6" s="1" t="n">
        <v>14.62</v>
      </c>
      <c r="I6" s="1" t="n">
        <v>15.02</v>
      </c>
      <c r="J6" s="1" t="n">
        <v>15.03</v>
      </c>
    </row>
    <row r="7" customFormat="false" ht="14.65" hidden="false" customHeight="false" outlineLevel="0" collapsed="false">
      <c r="A7" s="1" t="n">
        <v>4</v>
      </c>
      <c r="B7" s="1" t="n">
        <v>15.03</v>
      </c>
      <c r="C7" s="1" t="n">
        <v>14.75</v>
      </c>
      <c r="D7" s="1" t="n">
        <v>15.77</v>
      </c>
      <c r="E7" s="1" t="n">
        <v>15.31</v>
      </c>
      <c r="F7" s="1" t="n">
        <v>17.18</v>
      </c>
      <c r="G7" s="1" t="n">
        <v>15.61</v>
      </c>
      <c r="H7" s="1" t="n">
        <v>16.44</v>
      </c>
      <c r="I7" s="1" t="n">
        <v>18.12</v>
      </c>
      <c r="J7" s="1" t="n">
        <v>18.16</v>
      </c>
    </row>
    <row r="8" customFormat="false" ht="14.65" hidden="false" customHeight="false" outlineLevel="0" collapsed="false">
      <c r="A8" s="1" t="n">
        <v>6</v>
      </c>
      <c r="B8" s="1" t="n">
        <v>17.39</v>
      </c>
      <c r="C8" s="1" t="n">
        <v>16.98</v>
      </c>
      <c r="D8" s="1" t="n">
        <v>19.38</v>
      </c>
      <c r="E8" s="1" t="n">
        <v>18.52</v>
      </c>
      <c r="F8" s="1" t="n">
        <v>21.67</v>
      </c>
      <c r="G8" s="1" t="n">
        <v>18.74</v>
      </c>
      <c r="H8" s="1" t="n">
        <v>19.18</v>
      </c>
      <c r="I8" s="1" t="n">
        <v>22.08</v>
      </c>
      <c r="J8" s="1" t="n">
        <v>22.52</v>
      </c>
    </row>
    <row r="9" customFormat="false" ht="14.65" hidden="false" customHeight="false" outlineLevel="0" collapsed="false">
      <c r="A9" s="1" t="n">
        <v>8</v>
      </c>
      <c r="B9" s="1" t="n">
        <v>20.14</v>
      </c>
      <c r="C9" s="1" t="n">
        <v>19.53</v>
      </c>
      <c r="D9" s="1" t="n">
        <v>22.98</v>
      </c>
      <c r="E9" s="1" t="n">
        <v>21.74</v>
      </c>
      <c r="F9" s="1" t="n">
        <v>25.3</v>
      </c>
      <c r="G9" s="1" t="n">
        <v>21.96</v>
      </c>
      <c r="H9" s="1" t="n">
        <v>22.17</v>
      </c>
      <c r="I9" s="1" t="n">
        <v>26.42</v>
      </c>
      <c r="J9" s="1" t="n">
        <v>26.81</v>
      </c>
    </row>
    <row r="10" customFormat="false" ht="14.65" hidden="false" customHeight="false" outlineLevel="0" collapsed="false">
      <c r="A10" s="1" t="n">
        <v>10</v>
      </c>
      <c r="B10" s="1" t="n">
        <v>22.41</v>
      </c>
      <c r="C10" s="1" t="n">
        <v>21.87</v>
      </c>
      <c r="D10" s="1" t="n">
        <v>25.66</v>
      </c>
      <c r="E10" s="1" t="n">
        <v>24.36</v>
      </c>
      <c r="F10" s="1" t="n">
        <v>27.84</v>
      </c>
      <c r="G10" s="1" t="n">
        <v>24.33</v>
      </c>
      <c r="H10" s="1" t="n">
        <v>24.66</v>
      </c>
      <c r="I10" s="1" t="n">
        <v>28.92</v>
      </c>
      <c r="J10" s="1" t="n">
        <v>29.74</v>
      </c>
    </row>
    <row r="11" customFormat="false" ht="14.65" hidden="false" customHeight="false" outlineLevel="0" collapsed="false">
      <c r="A11" s="1" t="n">
        <v>12</v>
      </c>
      <c r="B11" s="1" t="n">
        <v>24.39</v>
      </c>
      <c r="C11" s="1" t="n">
        <v>23.92</v>
      </c>
      <c r="D11" s="1" t="n">
        <v>27.65</v>
      </c>
      <c r="E11" s="1" t="n">
        <v>26.5</v>
      </c>
      <c r="F11" s="1" t="n">
        <v>29.62</v>
      </c>
      <c r="G11" s="1" t="n">
        <v>26.44</v>
      </c>
      <c r="H11" s="1" t="n">
        <v>26.59</v>
      </c>
      <c r="I11" s="1" t="n">
        <v>30.66</v>
      </c>
      <c r="J11" s="1" t="n">
        <v>31.64</v>
      </c>
    </row>
    <row r="12" customFormat="false" ht="14.65" hidden="false" customHeight="false" outlineLevel="0" collapsed="false">
      <c r="A12" s="1" t="n">
        <v>14</v>
      </c>
      <c r="B12" s="1" t="n">
        <v>26.14</v>
      </c>
      <c r="C12" s="1" t="n">
        <v>25.69</v>
      </c>
      <c r="D12" s="1" t="n">
        <v>29.21</v>
      </c>
      <c r="E12" s="1" t="n">
        <v>28.23</v>
      </c>
      <c r="F12" s="1" t="n">
        <v>31.21</v>
      </c>
      <c r="G12" s="1" t="n">
        <v>28.18</v>
      </c>
      <c r="H12" s="1" t="n">
        <v>28.12</v>
      </c>
      <c r="I12" s="1" t="n">
        <v>32.17</v>
      </c>
      <c r="J12" s="1" t="n">
        <v>33.15</v>
      </c>
    </row>
    <row r="13" customFormat="false" ht="14.65" hidden="false" customHeight="false" outlineLevel="0" collapsed="false">
      <c r="A13" s="1" t="n">
        <v>16</v>
      </c>
      <c r="B13" s="1" t="n">
        <v>27.6</v>
      </c>
      <c r="C13" s="1" t="n">
        <v>27.18</v>
      </c>
      <c r="D13" s="1" t="n">
        <v>30.42</v>
      </c>
      <c r="E13" s="1" t="n">
        <v>29.58</v>
      </c>
      <c r="F13" s="1" t="n">
        <v>32.62</v>
      </c>
      <c r="G13" s="1" t="n">
        <v>29.58</v>
      </c>
      <c r="H13" s="1" t="n">
        <v>29.34</v>
      </c>
      <c r="I13" s="1" t="n">
        <v>33.35</v>
      </c>
      <c r="J13" s="1" t="n">
        <v>34.17</v>
      </c>
    </row>
    <row r="14" customFormat="false" ht="14.65" hidden="false" customHeight="false" outlineLevel="0" collapsed="false">
      <c r="A14" s="1" t="n">
        <v>18</v>
      </c>
      <c r="B14" s="1" t="n">
        <v>28.83</v>
      </c>
      <c r="C14" s="1" t="n">
        <v>28.43</v>
      </c>
      <c r="D14" s="1" t="n">
        <v>31.58</v>
      </c>
      <c r="E14" s="1" t="n">
        <v>30.68</v>
      </c>
      <c r="F14" s="1" t="n">
        <v>33.77</v>
      </c>
      <c r="G14" s="1" t="n">
        <v>30.7</v>
      </c>
      <c r="H14" s="1" t="n">
        <v>30.38</v>
      </c>
      <c r="I14" s="1" t="n">
        <v>34.17</v>
      </c>
      <c r="J14" s="1" t="n">
        <v>34.83</v>
      </c>
    </row>
    <row r="15" customFormat="false" ht="14.65" hidden="false" customHeight="false" outlineLevel="0" collapsed="false">
      <c r="A15" s="1" t="n">
        <v>20</v>
      </c>
      <c r="B15" s="1" t="n">
        <v>29.85</v>
      </c>
      <c r="C15" s="1" t="n">
        <v>29.46</v>
      </c>
      <c r="D15" s="1" t="n">
        <v>32.62</v>
      </c>
      <c r="E15" s="1" t="n">
        <v>31.74</v>
      </c>
      <c r="F15" s="1" t="n">
        <v>34.73</v>
      </c>
      <c r="G15" s="1" t="n">
        <v>31.78</v>
      </c>
      <c r="H15" s="1" t="n">
        <v>31.43</v>
      </c>
      <c r="I15" s="1" t="n">
        <v>34.8</v>
      </c>
      <c r="J15" s="1" t="n">
        <v>35.27</v>
      </c>
    </row>
    <row r="16" customFormat="false" ht="14.65" hidden="false" customHeight="false" outlineLevel="0" collapsed="false">
      <c r="A16" s="1" t="n">
        <v>22</v>
      </c>
      <c r="B16" s="1" t="n">
        <v>30.65</v>
      </c>
      <c r="C16" s="1" t="n">
        <v>30.23</v>
      </c>
      <c r="D16" s="1" t="n">
        <v>33.42</v>
      </c>
      <c r="E16" s="1" t="n">
        <v>32.7</v>
      </c>
      <c r="F16" s="1" t="n">
        <v>35.4</v>
      </c>
      <c r="G16" s="1" t="n">
        <v>32.74</v>
      </c>
      <c r="H16" s="1" t="n">
        <v>32.35</v>
      </c>
      <c r="I16" s="1" t="n">
        <v>35.33</v>
      </c>
      <c r="J16" s="1" t="n">
        <v>35.65</v>
      </c>
    </row>
    <row r="17" customFormat="false" ht="14.65" hidden="false" customHeight="false" outlineLevel="0" collapsed="false">
      <c r="A17" s="1" t="n">
        <v>24</v>
      </c>
      <c r="B17" s="1" t="n">
        <v>31.34</v>
      </c>
      <c r="C17" s="1" t="n">
        <v>30.82</v>
      </c>
      <c r="D17" s="1" t="n">
        <v>34.04</v>
      </c>
      <c r="E17" s="1" t="n">
        <v>33.51</v>
      </c>
      <c r="F17" s="1" t="n">
        <v>35.9</v>
      </c>
      <c r="G17" s="1" t="n">
        <v>33.55</v>
      </c>
      <c r="H17" s="1" t="n">
        <v>33.12</v>
      </c>
      <c r="I17" s="1" t="n">
        <v>35.8</v>
      </c>
      <c r="J17" s="1" t="n">
        <v>35.92</v>
      </c>
    </row>
    <row r="18" customFormat="false" ht="14.65" hidden="false" customHeight="false" outlineLevel="0" collapsed="false">
      <c r="A18" s="1" t="n">
        <v>26</v>
      </c>
      <c r="B18" s="1" t="n">
        <v>31.96</v>
      </c>
      <c r="C18" s="1" t="n">
        <v>31.3</v>
      </c>
      <c r="D18" s="1" t="n">
        <v>34.5</v>
      </c>
      <c r="E18" s="1" t="n">
        <v>34.24</v>
      </c>
      <c r="F18" s="1" t="n">
        <v>36.38</v>
      </c>
      <c r="G18" s="1" t="n">
        <v>34.27</v>
      </c>
      <c r="H18" s="1" t="n">
        <v>33.78</v>
      </c>
      <c r="I18" s="1" t="n">
        <v>36.12</v>
      </c>
      <c r="J18" s="1" t="n">
        <v>36.16</v>
      </c>
    </row>
    <row r="19" customFormat="false" ht="14.65" hidden="false" customHeight="false" outlineLevel="0" collapsed="false">
      <c r="A19" s="1" t="n">
        <v>28</v>
      </c>
      <c r="B19" s="1" t="n">
        <v>32.58</v>
      </c>
      <c r="C19" s="1" t="n">
        <v>31.94</v>
      </c>
      <c r="D19" s="1" t="n">
        <v>34.92</v>
      </c>
      <c r="E19" s="1" t="n">
        <v>34.92</v>
      </c>
      <c r="F19" s="1" t="n">
        <v>36.88</v>
      </c>
      <c r="G19" s="1" t="n">
        <v>35.02</v>
      </c>
      <c r="H19" s="1" t="n">
        <v>34.35</v>
      </c>
      <c r="I19" s="1" t="n">
        <v>36.47</v>
      </c>
      <c r="J19" s="1" t="n">
        <v>36.5</v>
      </c>
    </row>
    <row r="20" customFormat="false" ht="14.65" hidden="false" customHeight="false" outlineLevel="0" collapsed="false">
      <c r="A20" s="1" t="n">
        <v>30</v>
      </c>
      <c r="B20" s="1" t="n">
        <v>33.28</v>
      </c>
      <c r="C20" s="1" t="n">
        <v>32.6</v>
      </c>
      <c r="D20" s="1" t="n">
        <v>35.42</v>
      </c>
      <c r="E20" s="1" t="n">
        <v>35.66</v>
      </c>
      <c r="F20" s="1" t="n">
        <v>37.59</v>
      </c>
      <c r="G20" s="1" t="n">
        <v>35.78</v>
      </c>
      <c r="H20" s="1" t="n">
        <v>34.95</v>
      </c>
      <c r="I20" s="1" t="n">
        <v>36.82</v>
      </c>
      <c r="J20" s="1" t="n">
        <v>36.88</v>
      </c>
    </row>
    <row r="21" customFormat="false" ht="14.65" hidden="false" customHeight="false" outlineLevel="0" collapsed="false">
      <c r="A21" s="1" t="n">
        <v>32</v>
      </c>
      <c r="B21" s="1" t="n">
        <v>34.29</v>
      </c>
      <c r="C21" s="1" t="n">
        <v>33.52</v>
      </c>
      <c r="D21" s="1" t="n">
        <v>36.39</v>
      </c>
      <c r="E21" s="1" t="n">
        <v>36.89</v>
      </c>
      <c r="F21" s="1" t="n">
        <v>39.47</v>
      </c>
      <c r="G21" s="1" t="n">
        <v>37.02</v>
      </c>
      <c r="H21" s="1" t="n">
        <v>35.68</v>
      </c>
      <c r="I21" s="1" t="n">
        <v>37.26</v>
      </c>
      <c r="J21" s="1" t="n">
        <v>37.59</v>
      </c>
    </row>
    <row r="22" customFormat="false" ht="14.65" hidden="false" customHeight="false" outlineLevel="0" collapsed="false">
      <c r="A22" s="1" t="n">
        <v>34</v>
      </c>
      <c r="B22" s="1" t="n">
        <v>37.9</v>
      </c>
      <c r="C22" s="1" t="n">
        <v>36.97</v>
      </c>
      <c r="D22" s="1" t="n">
        <v>41.5</v>
      </c>
      <c r="E22" s="1" t="n">
        <v>42.73</v>
      </c>
      <c r="F22" s="1" t="n">
        <v>49.33</v>
      </c>
      <c r="G22" s="1" t="n">
        <v>43.1</v>
      </c>
      <c r="H22" s="1" t="n">
        <v>38.97</v>
      </c>
      <c r="I22" s="1" t="n">
        <v>40.41</v>
      </c>
      <c r="J22" s="1" t="n">
        <v>42.19</v>
      </c>
    </row>
    <row r="23" customFormat="false" ht="14.65" hidden="false" customHeight="false" outlineLevel="0" collapsed="false">
      <c r="A23" s="1" t="n">
        <v>36</v>
      </c>
      <c r="B23" s="1" t="n">
        <v>43.8</v>
      </c>
      <c r="C23" s="1" t="n">
        <v>42.13</v>
      </c>
      <c r="D23" s="1" t="n">
        <v>49.46</v>
      </c>
      <c r="E23" s="1" t="n">
        <v>50.79</v>
      </c>
      <c r="F23" s="1" t="n">
        <v>59.9</v>
      </c>
      <c r="G23" s="1" t="n">
        <v>51.65</v>
      </c>
      <c r="H23" s="1" t="n">
        <v>45.42</v>
      </c>
      <c r="I23" s="1" t="n">
        <v>46.07</v>
      </c>
      <c r="J23" s="1" t="n">
        <v>49.79</v>
      </c>
    </row>
    <row r="24" customFormat="false" ht="14.65" hidden="false" customHeight="false" outlineLevel="0" collapsed="false">
      <c r="A24" s="1" t="n">
        <v>38</v>
      </c>
      <c r="B24" s="1" t="n">
        <v>46.87</v>
      </c>
      <c r="C24" s="1" t="n">
        <v>45.02</v>
      </c>
      <c r="D24" s="1" t="n">
        <v>52.79</v>
      </c>
      <c r="E24" s="1" t="n">
        <v>54.35</v>
      </c>
      <c r="F24" s="1" t="n">
        <v>62.22</v>
      </c>
      <c r="G24" s="1" t="n">
        <v>55.35</v>
      </c>
      <c r="H24" s="1" t="n">
        <v>48.56</v>
      </c>
      <c r="I24" s="1" t="n">
        <v>48.94</v>
      </c>
      <c r="J24" s="1" t="n">
        <v>52.82</v>
      </c>
    </row>
    <row r="25" customFormat="false" ht="14.65" hidden="false" customHeight="false" outlineLevel="0" collapsed="false">
      <c r="A25" s="1" t="n">
        <v>40</v>
      </c>
      <c r="B25" s="1" t="n">
        <v>48.76</v>
      </c>
      <c r="C25" s="1" t="n">
        <v>46.95</v>
      </c>
      <c r="D25" s="1" t="n">
        <v>54.23</v>
      </c>
      <c r="E25" s="1" t="n">
        <v>56.54</v>
      </c>
      <c r="F25" s="1" t="n">
        <v>63.01</v>
      </c>
      <c r="G25" s="1" t="n">
        <v>57.49</v>
      </c>
      <c r="H25" s="1" t="n">
        <v>50.47</v>
      </c>
      <c r="I25" s="1" t="n">
        <v>50.44</v>
      </c>
      <c r="J25" s="1" t="n">
        <v>54.18</v>
      </c>
    </row>
    <row r="26" customFormat="false" ht="14.65" hidden="false" customHeight="false" outlineLevel="0" collapsed="false">
      <c r="A26" s="1" t="n">
        <v>42</v>
      </c>
      <c r="B26" s="1" t="n">
        <v>50.32</v>
      </c>
      <c r="C26" s="1" t="n">
        <v>48.6</v>
      </c>
      <c r="D26" s="1" t="n">
        <v>55.19</v>
      </c>
      <c r="E26" s="1" t="n">
        <v>58.23</v>
      </c>
      <c r="F26" s="1" t="n">
        <v>63.37</v>
      </c>
      <c r="G26" s="1" t="n">
        <v>59.02</v>
      </c>
      <c r="H26" s="1" t="n">
        <v>52.3</v>
      </c>
      <c r="I26" s="1" t="n">
        <v>51.77</v>
      </c>
      <c r="J26" s="1" t="n">
        <v>55.31</v>
      </c>
    </row>
    <row r="27" customFormat="false" ht="14.65" hidden="false" customHeight="false" outlineLevel="0" collapsed="false">
      <c r="A27" s="1" t="n">
        <v>44</v>
      </c>
      <c r="B27" s="1" t="n">
        <v>51.64</v>
      </c>
      <c r="C27" s="1" t="n">
        <v>49.98</v>
      </c>
      <c r="D27" s="1" t="n">
        <v>55.92</v>
      </c>
      <c r="E27" s="1" t="n">
        <v>59.73</v>
      </c>
      <c r="F27" s="1" t="n">
        <v>64.03</v>
      </c>
      <c r="G27" s="1" t="n">
        <v>60.32</v>
      </c>
      <c r="H27" s="1" t="n">
        <v>53.7</v>
      </c>
      <c r="I27" s="1" t="n">
        <v>52.89</v>
      </c>
      <c r="J27" s="1" t="n">
        <v>56.11</v>
      </c>
    </row>
    <row r="28" customFormat="false" ht="14.65" hidden="false" customHeight="false" outlineLevel="0" collapsed="false">
      <c r="A28" s="1" t="n">
        <v>46</v>
      </c>
      <c r="B28" s="1" t="n">
        <v>52.95</v>
      </c>
      <c r="C28" s="1" t="n">
        <v>51.37</v>
      </c>
      <c r="D28" s="1" t="n">
        <v>56.89</v>
      </c>
      <c r="E28" s="1" t="n">
        <v>61.08</v>
      </c>
      <c r="F28" s="1" t="n">
        <v>64.83</v>
      </c>
      <c r="G28" s="1" t="n">
        <v>61.54</v>
      </c>
      <c r="H28" s="1" t="n">
        <v>54.92</v>
      </c>
      <c r="I28" s="1" t="n">
        <v>53.97</v>
      </c>
      <c r="J28" s="1" t="n">
        <v>56.93</v>
      </c>
    </row>
    <row r="29" customFormat="false" ht="14.65" hidden="false" customHeight="false" outlineLevel="0" collapsed="false">
      <c r="A29" s="1" t="n">
        <v>48</v>
      </c>
      <c r="B29" s="1" t="n">
        <v>54.06</v>
      </c>
      <c r="C29" s="1" t="n">
        <v>52.51</v>
      </c>
      <c r="D29" s="1" t="n">
        <v>57.53</v>
      </c>
      <c r="E29" s="1" t="n">
        <v>62.11</v>
      </c>
      <c r="F29" s="1" t="n">
        <v>65.14</v>
      </c>
      <c r="G29" s="1" t="n">
        <v>62.4</v>
      </c>
      <c r="H29" s="1" t="n">
        <v>55.9</v>
      </c>
      <c r="I29" s="1" t="n">
        <v>54.78</v>
      </c>
      <c r="J29" s="1" t="n">
        <v>57.47</v>
      </c>
    </row>
    <row r="30" customFormat="false" ht="14.65" hidden="false" customHeight="false" outlineLevel="0" collapsed="false">
      <c r="A30" s="1" t="n">
        <v>50</v>
      </c>
      <c r="B30" s="1" t="n">
        <v>54.89</v>
      </c>
      <c r="C30" s="1" t="n">
        <v>53.4</v>
      </c>
      <c r="D30" s="1" t="n">
        <v>57.92</v>
      </c>
      <c r="E30" s="1" t="n">
        <v>62.87</v>
      </c>
      <c r="F30" s="1" t="n">
        <v>65.3</v>
      </c>
      <c r="G30" s="1" t="n">
        <v>63</v>
      </c>
      <c r="H30" s="1" t="n">
        <v>56.82</v>
      </c>
      <c r="I30" s="1" t="n">
        <v>55.48</v>
      </c>
      <c r="J30" s="1" t="n">
        <v>57.95</v>
      </c>
    </row>
    <row r="31" customFormat="false" ht="14.65" hidden="false" customHeight="false" outlineLevel="0" collapsed="false">
      <c r="A31" s="1" t="n">
        <v>52</v>
      </c>
      <c r="B31" s="1" t="n">
        <v>55.68</v>
      </c>
      <c r="C31" s="1" t="n">
        <v>54.27</v>
      </c>
      <c r="D31" s="1" t="n">
        <v>58.36</v>
      </c>
      <c r="E31" s="1" t="n">
        <v>63.55</v>
      </c>
      <c r="F31" s="1" t="n">
        <v>65.58</v>
      </c>
      <c r="G31" s="1" t="n">
        <v>63.55</v>
      </c>
      <c r="H31" s="1" t="n">
        <v>57.63</v>
      </c>
      <c r="I31" s="1" t="n">
        <v>56.2</v>
      </c>
      <c r="J31" s="1" t="n">
        <v>58.47</v>
      </c>
    </row>
    <row r="32" customFormat="false" ht="14.65" hidden="false" customHeight="false" outlineLevel="0" collapsed="false">
      <c r="A32" s="1" t="n">
        <v>54</v>
      </c>
      <c r="B32" s="1" t="n">
        <v>56.42</v>
      </c>
      <c r="C32" s="1" t="n">
        <v>55.07</v>
      </c>
      <c r="D32" s="1" t="n">
        <v>58.85</v>
      </c>
      <c r="E32" s="1" t="n">
        <v>64.1</v>
      </c>
      <c r="F32" s="1" t="n">
        <v>65.82</v>
      </c>
      <c r="G32" s="1" t="n">
        <v>63.95</v>
      </c>
      <c r="H32" s="1" t="n">
        <v>58.31</v>
      </c>
      <c r="I32" s="1" t="n">
        <v>56.84</v>
      </c>
      <c r="J32" s="1" t="n">
        <v>58.93</v>
      </c>
    </row>
    <row r="33" customFormat="false" ht="14.65" hidden="false" customHeight="false" outlineLevel="0" collapsed="false">
      <c r="A33" s="1" t="n">
        <v>56</v>
      </c>
      <c r="B33" s="1" t="n">
        <v>57.4</v>
      </c>
      <c r="C33" s="1" t="n">
        <v>55.85</v>
      </c>
      <c r="D33" s="1" t="n">
        <v>59.58</v>
      </c>
      <c r="E33" s="1" t="n">
        <v>64.3</v>
      </c>
      <c r="F33" s="1" t="n">
        <v>65.65</v>
      </c>
      <c r="G33" s="1" t="n">
        <v>64.1</v>
      </c>
      <c r="H33" s="1" t="n">
        <v>58.84</v>
      </c>
      <c r="I33" s="1" t="n">
        <v>57.31</v>
      </c>
      <c r="J33" s="1" t="n">
        <v>59.18</v>
      </c>
    </row>
    <row r="34" customFormat="false" ht="14.65" hidden="false" customHeight="false" outlineLevel="0" collapsed="false">
      <c r="A34" s="1" t="n">
        <v>58</v>
      </c>
      <c r="B34" s="1" t="n">
        <v>60.66</v>
      </c>
      <c r="C34" s="1" t="n">
        <v>57.72</v>
      </c>
      <c r="D34" s="1" t="n">
        <v>62.84</v>
      </c>
      <c r="E34" s="1" t="n">
        <v>65.44</v>
      </c>
      <c r="F34" s="1" t="n">
        <v>67.53</v>
      </c>
      <c r="G34" s="1" t="n">
        <v>65.07</v>
      </c>
      <c r="H34" s="1" t="n">
        <v>59.96</v>
      </c>
      <c r="I34" s="1" t="n">
        <v>58.25</v>
      </c>
      <c r="J34" s="1" t="n">
        <v>60.4</v>
      </c>
    </row>
    <row r="35" customFormat="false" ht="14.65" hidden="false" customHeight="false" outlineLevel="0" collapsed="false">
      <c r="A35" s="1" t="n">
        <v>60</v>
      </c>
      <c r="B35" s="1" t="n">
        <v>66.22</v>
      </c>
      <c r="C35" s="1" t="n">
        <v>61.48</v>
      </c>
      <c r="D35" s="1" t="n">
        <v>69.21</v>
      </c>
      <c r="E35" s="1" t="n">
        <v>72.59</v>
      </c>
      <c r="F35" s="1" t="n">
        <v>80.31</v>
      </c>
      <c r="G35" s="1" t="n">
        <v>72.2</v>
      </c>
      <c r="H35" s="1" t="n">
        <v>62.7</v>
      </c>
      <c r="I35" s="1" t="n">
        <v>60.89</v>
      </c>
      <c r="J35" s="1" t="n">
        <v>64.2</v>
      </c>
    </row>
    <row r="36" customFormat="false" ht="14.65" hidden="false" customHeight="false" outlineLevel="0" collapsed="false">
      <c r="A36" s="1" t="n">
        <v>62</v>
      </c>
      <c r="B36" s="1" t="n">
        <v>74.21</v>
      </c>
      <c r="C36" s="1" t="n">
        <v>68.5</v>
      </c>
      <c r="D36" s="1" t="n">
        <v>80.04</v>
      </c>
      <c r="E36" s="1" t="n">
        <v>89.68</v>
      </c>
      <c r="F36" s="1" t="n">
        <v>100.99</v>
      </c>
      <c r="G36" s="1" t="n">
        <v>87.5</v>
      </c>
      <c r="H36" s="1" t="n">
        <v>68.91</v>
      </c>
      <c r="I36" s="1" t="n">
        <v>67.41</v>
      </c>
      <c r="J36" s="1" t="n">
        <v>73.08</v>
      </c>
    </row>
    <row r="37" customFormat="false" ht="14.65" hidden="false" customHeight="false" outlineLevel="0" collapsed="false">
      <c r="A37" s="1" t="n">
        <v>64</v>
      </c>
      <c r="B37" s="1" t="n">
        <v>78.85</v>
      </c>
      <c r="C37" s="1" t="n">
        <v>72.98</v>
      </c>
      <c r="D37" s="1" t="n">
        <v>85.04</v>
      </c>
      <c r="E37" s="1" t="n">
        <v>100.02</v>
      </c>
      <c r="F37" s="1" t="n">
        <v>109.18</v>
      </c>
      <c r="G37" s="1" t="n">
        <v>96.63</v>
      </c>
      <c r="H37" s="1" t="n">
        <v>72.94</v>
      </c>
      <c r="I37" s="1" t="n">
        <v>71.58</v>
      </c>
      <c r="J37" s="1" t="n">
        <v>77.78</v>
      </c>
    </row>
    <row r="38" customFormat="false" ht="14.65" hidden="false" customHeight="false" outlineLevel="0" collapsed="false">
      <c r="A38" s="1" t="n">
        <v>66</v>
      </c>
      <c r="B38" s="1" t="n">
        <v>81.46</v>
      </c>
      <c r="C38" s="1" t="n">
        <v>76.09</v>
      </c>
      <c r="D38" s="1" t="n">
        <v>87.16</v>
      </c>
      <c r="E38" s="1" t="n">
        <v>105.38</v>
      </c>
      <c r="F38" s="1" t="n">
        <v>112.89</v>
      </c>
      <c r="G38" s="1" t="n">
        <v>101.86</v>
      </c>
      <c r="H38" s="1" t="n">
        <v>75.51</v>
      </c>
      <c r="I38" s="1" t="n">
        <v>74.2</v>
      </c>
      <c r="J38" s="1" t="n">
        <v>80.08</v>
      </c>
    </row>
    <row r="39" customFormat="false" ht="14.65" hidden="false" customHeight="false" outlineLevel="0" collapsed="false">
      <c r="A39" s="1" t="n">
        <v>68</v>
      </c>
      <c r="B39" s="1" t="n">
        <v>84.57</v>
      </c>
      <c r="C39" s="1" t="n">
        <v>79.44</v>
      </c>
      <c r="D39" s="1" t="n">
        <v>90.02</v>
      </c>
      <c r="E39" s="1" t="n">
        <v>110.56</v>
      </c>
      <c r="F39" s="1" t="n">
        <v>117.8</v>
      </c>
      <c r="G39" s="1" t="n">
        <v>107.03</v>
      </c>
      <c r="H39" s="1" t="n">
        <v>78.5</v>
      </c>
      <c r="I39" s="1" t="n">
        <v>77.61</v>
      </c>
      <c r="J39" s="1" t="n">
        <v>83.56</v>
      </c>
    </row>
    <row r="40" customFormat="false" ht="14.65" hidden="false" customHeight="false" outlineLevel="0" collapsed="false">
      <c r="A40" s="1" t="n">
        <v>70</v>
      </c>
      <c r="B40" s="1" t="n">
        <v>90.32</v>
      </c>
      <c r="C40" s="1" t="n">
        <v>85.44</v>
      </c>
      <c r="D40" s="1" t="n">
        <v>97.07</v>
      </c>
      <c r="E40" s="1" t="n">
        <v>116.23</v>
      </c>
      <c r="F40" s="1" t="n">
        <v>124.42</v>
      </c>
      <c r="G40" s="1" t="n">
        <v>112.73</v>
      </c>
      <c r="H40" s="1" t="n">
        <v>83.21</v>
      </c>
      <c r="I40" s="1" t="n">
        <v>83.17</v>
      </c>
      <c r="J40" s="1" t="n">
        <v>89.64</v>
      </c>
    </row>
    <row r="41" customFormat="false" ht="14.65" hidden="false" customHeight="false" outlineLevel="0" collapsed="false">
      <c r="A41" s="1" t="n">
        <v>72</v>
      </c>
      <c r="B41" s="1" t="n">
        <v>97.48</v>
      </c>
      <c r="C41" s="1" t="n">
        <v>92.15</v>
      </c>
      <c r="D41" s="1" t="n">
        <v>104.57</v>
      </c>
      <c r="E41" s="1" t="n">
        <v>122.55</v>
      </c>
      <c r="F41" s="1" t="n">
        <v>130.81</v>
      </c>
      <c r="G41" s="1" t="n">
        <v>118.8</v>
      </c>
      <c r="H41" s="1" t="n">
        <v>88.87</v>
      </c>
      <c r="I41" s="1" t="n">
        <v>89.36</v>
      </c>
      <c r="J41" s="1" t="n">
        <v>95.78</v>
      </c>
    </row>
    <row r="42" customFormat="false" ht="14.65" hidden="false" customHeight="false" outlineLevel="0" collapsed="false">
      <c r="A42" s="1" t="n">
        <v>74</v>
      </c>
      <c r="B42" s="1" t="n">
        <v>102.77</v>
      </c>
      <c r="C42" s="1" t="n">
        <v>98</v>
      </c>
      <c r="D42" s="1" t="n">
        <v>109.36</v>
      </c>
      <c r="E42" s="1" t="n">
        <v>128.71</v>
      </c>
      <c r="F42" s="1" t="n">
        <v>136.99</v>
      </c>
      <c r="G42" s="1" t="n">
        <v>124.49</v>
      </c>
      <c r="H42" s="1" t="n">
        <v>93.82</v>
      </c>
      <c r="I42" s="1" t="n">
        <v>94.5</v>
      </c>
      <c r="J42" s="1" t="n">
        <v>100.82</v>
      </c>
    </row>
    <row r="43" customFormat="false" ht="14.65" hidden="false" customHeight="false" outlineLevel="0" collapsed="false">
      <c r="A43" s="1" t="n">
        <v>76</v>
      </c>
      <c r="B43" s="1" t="n">
        <v>108.41</v>
      </c>
      <c r="C43" s="1" t="n">
        <v>104.84</v>
      </c>
      <c r="D43" s="1" t="n">
        <v>116.6</v>
      </c>
      <c r="E43" s="1" t="n">
        <v>137.07</v>
      </c>
      <c r="F43" s="1" t="n">
        <v>146.31</v>
      </c>
      <c r="G43" s="1" t="n">
        <v>132.36</v>
      </c>
      <c r="H43" s="1" t="n">
        <v>100.07</v>
      </c>
      <c r="I43" s="1" t="n">
        <v>101.23</v>
      </c>
      <c r="J43" s="1" t="n">
        <v>106.95</v>
      </c>
    </row>
    <row r="44" customFormat="false" ht="14.65" hidden="false" customHeight="false" outlineLevel="0" collapsed="false">
      <c r="A44" s="1" t="n">
        <v>78</v>
      </c>
      <c r="B44" s="1" t="n">
        <v>115.12</v>
      </c>
      <c r="C44" s="1" t="n">
        <v>111.89</v>
      </c>
      <c r="D44" s="1" t="n">
        <v>124.29</v>
      </c>
      <c r="E44" s="1" t="n">
        <v>145.72</v>
      </c>
      <c r="F44" s="1" t="n">
        <v>156.48</v>
      </c>
      <c r="G44" s="1" t="n">
        <v>140.91</v>
      </c>
      <c r="H44" s="1" t="n">
        <v>105.74</v>
      </c>
      <c r="I44" s="1" t="n">
        <v>107.16</v>
      </c>
      <c r="J44" s="1" t="n">
        <v>113.53</v>
      </c>
    </row>
    <row r="45" customFormat="false" ht="14.65" hidden="false" customHeight="false" outlineLevel="0" collapsed="false">
      <c r="A45" s="1" t="n">
        <v>80</v>
      </c>
      <c r="B45" s="1" t="n">
        <v>122.49</v>
      </c>
      <c r="C45" s="1" t="n">
        <v>119.4</v>
      </c>
      <c r="D45" s="1" t="n">
        <v>132.39</v>
      </c>
      <c r="E45" s="1" t="n">
        <v>155.08</v>
      </c>
      <c r="F45" s="1" t="n">
        <v>166.57</v>
      </c>
      <c r="G45" s="1" t="n">
        <v>149.73</v>
      </c>
      <c r="H45" s="1" t="n">
        <v>111.08</v>
      </c>
      <c r="I45" s="1" t="n">
        <v>113</v>
      </c>
      <c r="J45" s="1" t="n">
        <v>119.59</v>
      </c>
    </row>
    <row r="46" customFormat="false" ht="14.65" hidden="false" customHeight="false" outlineLevel="0" collapsed="false">
      <c r="A46" s="1" t="n">
        <v>82</v>
      </c>
      <c r="B46" s="1" t="n">
        <v>130.04</v>
      </c>
      <c r="C46" s="1" t="n">
        <v>126.83</v>
      </c>
      <c r="D46" s="1" t="n">
        <v>140.38</v>
      </c>
      <c r="E46" s="1" t="n">
        <v>164.26</v>
      </c>
      <c r="F46" s="1" t="n">
        <v>176.3</v>
      </c>
      <c r="G46" s="1" t="n">
        <v>158.64</v>
      </c>
      <c r="H46" s="1" t="n">
        <v>116.7</v>
      </c>
      <c r="I46" s="1" t="n">
        <v>119.6</v>
      </c>
      <c r="J46" s="1" t="n">
        <v>126.07</v>
      </c>
    </row>
    <row r="47" customFormat="false" ht="14.65" hidden="false" customHeight="false" outlineLevel="0" collapsed="false">
      <c r="A47" s="1" t="n">
        <v>84</v>
      </c>
      <c r="B47" s="1" t="n">
        <v>139.25</v>
      </c>
      <c r="C47" s="1" t="n">
        <v>135.39</v>
      </c>
      <c r="D47" s="1" t="n">
        <v>150.37</v>
      </c>
      <c r="E47" s="1" t="n">
        <v>174.81</v>
      </c>
      <c r="F47" s="1" t="n">
        <v>188.01</v>
      </c>
      <c r="G47" s="1" t="n">
        <v>168.72</v>
      </c>
      <c r="H47" s="1" t="n">
        <v>123.56</v>
      </c>
      <c r="I47" s="1" t="n">
        <v>126.87</v>
      </c>
      <c r="J47" s="1" t="n">
        <v>133.6</v>
      </c>
    </row>
    <row r="48" customFormat="false" ht="14.65" hidden="false" customHeight="false" outlineLevel="0" collapsed="false">
      <c r="A48" s="1" t="n">
        <v>86</v>
      </c>
      <c r="B48" s="1" t="n">
        <v>150.28</v>
      </c>
      <c r="C48" s="1" t="n">
        <v>145.47</v>
      </c>
      <c r="D48" s="1" t="n">
        <v>162.85</v>
      </c>
      <c r="E48" s="1" t="n">
        <v>186.69</v>
      </c>
      <c r="F48" s="1" t="n">
        <v>201.22</v>
      </c>
      <c r="G48" s="1" t="n">
        <v>179.55</v>
      </c>
      <c r="H48" s="1" t="n">
        <v>132.04</v>
      </c>
      <c r="I48" s="1" t="n">
        <v>135.18</v>
      </c>
      <c r="J48" s="1" t="n">
        <v>142.4</v>
      </c>
    </row>
    <row r="49" customFormat="false" ht="14.65" hidden="false" customHeight="false" outlineLevel="0" collapsed="false">
      <c r="A49" s="1" t="n">
        <v>88</v>
      </c>
      <c r="B49" s="1" t="n">
        <v>163.9</v>
      </c>
      <c r="C49" s="1" t="n">
        <v>156.62</v>
      </c>
      <c r="D49" s="1" t="n">
        <v>178.18</v>
      </c>
      <c r="E49" s="1" t="n">
        <v>204.06</v>
      </c>
      <c r="F49" s="1" t="n">
        <v>221.46</v>
      </c>
      <c r="G49" s="1" t="n">
        <v>194.56</v>
      </c>
      <c r="H49" s="1" t="n">
        <v>143.49</v>
      </c>
      <c r="I49" s="1" t="n">
        <v>147.05</v>
      </c>
      <c r="J49" s="1" t="n">
        <v>154.95</v>
      </c>
    </row>
    <row r="50" customFormat="false" ht="14.65" hidden="false" customHeight="false" outlineLevel="0" collapsed="false">
      <c r="A50" s="1" t="n">
        <v>90</v>
      </c>
      <c r="B50" s="1" t="n">
        <v>177.81</v>
      </c>
      <c r="C50" s="1" t="n">
        <v>167.94</v>
      </c>
      <c r="D50" s="1" t="n">
        <v>192.86</v>
      </c>
      <c r="E50" s="1" t="n">
        <v>220.83</v>
      </c>
      <c r="F50" s="1" t="n">
        <v>238.99</v>
      </c>
      <c r="G50" s="1" t="n">
        <v>209.27</v>
      </c>
      <c r="H50" s="1" t="n">
        <v>155.21</v>
      </c>
      <c r="I50" s="1" t="n">
        <v>158.57</v>
      </c>
      <c r="J50" s="1" t="n">
        <v>167.31</v>
      </c>
    </row>
    <row r="51" customFormat="false" ht="14.65" hidden="false" customHeight="false" outlineLevel="0" collapsed="false">
      <c r="A51" s="1" t="n">
        <v>92</v>
      </c>
      <c r="B51" s="1" t="n">
        <v>190.65</v>
      </c>
      <c r="C51" s="1" t="n">
        <v>178.14</v>
      </c>
      <c r="D51" s="1" t="n">
        <v>205.66</v>
      </c>
      <c r="E51" s="1" t="n">
        <v>237.49</v>
      </c>
      <c r="F51" s="1" t="n">
        <v>255.22</v>
      </c>
      <c r="G51" s="1" t="n">
        <v>224.12</v>
      </c>
      <c r="H51" s="1" t="n">
        <v>166.32</v>
      </c>
      <c r="I51" s="1" t="n">
        <v>170.28</v>
      </c>
      <c r="J51" s="1" t="n">
        <v>180.35</v>
      </c>
    </row>
    <row r="52" customFormat="false" ht="14.65" hidden="false" customHeight="false" outlineLevel="0" collapsed="false">
      <c r="A52" s="1" t="n">
        <v>94</v>
      </c>
      <c r="B52" s="1" t="n">
        <v>201.07</v>
      </c>
      <c r="C52" s="1" t="n">
        <v>186.74</v>
      </c>
      <c r="D52" s="1" t="n">
        <v>214.62</v>
      </c>
      <c r="E52" s="1" t="n">
        <v>251.12</v>
      </c>
      <c r="F52" s="1" t="n">
        <v>267.31</v>
      </c>
      <c r="G52" s="1" t="n">
        <v>237.35</v>
      </c>
      <c r="H52" s="1" t="n">
        <v>176.65</v>
      </c>
      <c r="I52" s="1" t="n">
        <v>180.17</v>
      </c>
      <c r="J52" s="1" t="n">
        <v>189.44</v>
      </c>
    </row>
    <row r="53" customFormat="false" ht="14.65" hidden="false" customHeight="false" outlineLevel="0" collapsed="false">
      <c r="A53" s="1" t="n">
        <v>96</v>
      </c>
      <c r="B53" s="1" t="n">
        <v>209.12</v>
      </c>
      <c r="C53" s="1" t="n">
        <v>194.12</v>
      </c>
      <c r="D53" s="1" t="n">
        <v>220.9</v>
      </c>
      <c r="E53" s="1" t="n">
        <v>259.85</v>
      </c>
      <c r="F53" s="1" t="n">
        <v>274.1</v>
      </c>
      <c r="G53" s="1" t="n">
        <v>246.54</v>
      </c>
      <c r="H53" s="1" t="n">
        <v>184.98</v>
      </c>
      <c r="I53" s="1" t="n">
        <v>188.23</v>
      </c>
      <c r="J53" s="1" t="n">
        <v>197.93</v>
      </c>
    </row>
    <row r="54" customFormat="false" ht="14.65" hidden="false" customHeight="false" outlineLevel="0" collapsed="false">
      <c r="A54" s="1" t="n">
        <v>98</v>
      </c>
      <c r="B54" s="1" t="n">
        <v>219.8</v>
      </c>
      <c r="C54" s="1" t="n">
        <v>203.91</v>
      </c>
      <c r="D54" s="1" t="n">
        <v>231.21</v>
      </c>
      <c r="E54" s="1" t="n">
        <v>271.75</v>
      </c>
      <c r="F54" s="1" t="n">
        <v>288.35</v>
      </c>
      <c r="G54" s="1" t="n">
        <v>259.27</v>
      </c>
      <c r="H54" s="1" t="n">
        <v>198.81</v>
      </c>
      <c r="I54" s="1" t="n">
        <v>203.78</v>
      </c>
      <c r="J54" s="1" t="n">
        <v>212.9</v>
      </c>
    </row>
    <row r="55" customFormat="false" ht="14.65" hidden="false" customHeight="false" outlineLevel="0" collapsed="false">
      <c r="A55" s="1" t="n">
        <v>100</v>
      </c>
      <c r="B55" s="1" t="n">
        <v>244.55</v>
      </c>
      <c r="C55" s="1" t="n">
        <v>225.29</v>
      </c>
      <c r="D55" s="1" t="n">
        <v>260.41</v>
      </c>
      <c r="E55" s="1" t="n">
        <v>317.01</v>
      </c>
      <c r="F55" s="1" t="n">
        <v>345.37</v>
      </c>
      <c r="G55" s="1" t="n">
        <v>303.4</v>
      </c>
      <c r="H55" s="1" t="n">
        <v>235.33</v>
      </c>
      <c r="I55" s="1" t="n">
        <v>256.51</v>
      </c>
      <c r="J55" s="1" t="n">
        <v>277.56</v>
      </c>
    </row>
    <row r="56" customFormat="false" ht="14.65" hidden="false" customHeight="false" outlineLevel="0" collapsed="false">
      <c r="A56" s="1" t="n">
        <v>102</v>
      </c>
      <c r="B56" s="1" t="n">
        <v>291.52</v>
      </c>
      <c r="C56" s="1" t="n">
        <v>261.59</v>
      </c>
      <c r="D56" s="1" t="n">
        <v>312.8</v>
      </c>
      <c r="E56" s="1" t="n">
        <v>425.44</v>
      </c>
      <c r="F56" s="1" t="n">
        <v>470.19</v>
      </c>
      <c r="G56" s="1" t="n">
        <v>397.82</v>
      </c>
      <c r="H56" s="1" t="n">
        <v>357.4</v>
      </c>
      <c r="I56" s="1" t="n">
        <v>428.47</v>
      </c>
      <c r="J56" s="1" t="n">
        <v>461.11</v>
      </c>
    </row>
    <row r="57" customFormat="false" ht="14.65" hidden="false" customHeight="false" outlineLevel="0" collapsed="false">
      <c r="A57" s="1" t="n">
        <v>104</v>
      </c>
      <c r="B57" s="1" t="n">
        <v>419.72</v>
      </c>
      <c r="C57" s="1" t="n">
        <v>393.84</v>
      </c>
      <c r="D57" s="1" t="n">
        <v>480.75</v>
      </c>
      <c r="E57" s="1" t="n">
        <v>520.51</v>
      </c>
      <c r="F57" s="1" t="n">
        <v>567.74</v>
      </c>
      <c r="G57" s="1" t="n">
        <v>505.21</v>
      </c>
      <c r="H57" s="1" t="n">
        <v>574.73</v>
      </c>
      <c r="I57" s="1" t="n">
        <v>626.54</v>
      </c>
      <c r="J57" s="1" t="n">
        <v>697</v>
      </c>
    </row>
    <row r="58" customFormat="false" ht="14.65" hidden="false" customHeight="false" outlineLevel="0" collapsed="false">
      <c r="A58" s="1" t="n">
        <v>106</v>
      </c>
      <c r="B58" s="1" t="n">
        <v>533.64</v>
      </c>
      <c r="C58" s="1" t="n">
        <v>478.55</v>
      </c>
      <c r="D58" s="1" t="n">
        <v>586.9</v>
      </c>
      <c r="E58" s="1" t="n">
        <v>561.85</v>
      </c>
      <c r="F58" s="1" t="n">
        <v>599.67</v>
      </c>
      <c r="G58" s="1" t="n">
        <v>565.67</v>
      </c>
      <c r="H58" s="1" t="n">
        <v>704.4</v>
      </c>
      <c r="I58" s="1" t="n">
        <v>713.6</v>
      </c>
      <c r="J58" s="1" t="n">
        <v>790</v>
      </c>
    </row>
    <row r="59" customFormat="false" ht="14.65" hidden="false" customHeight="false" outlineLevel="0" collapsed="false">
      <c r="A59" s="1" t="n">
        <v>108</v>
      </c>
      <c r="B59" s="1" t="n">
        <v>591.56</v>
      </c>
      <c r="C59" s="1" t="n">
        <v>516.29</v>
      </c>
      <c r="D59" s="1" t="n">
        <v>619.79</v>
      </c>
      <c r="E59" s="1" t="n">
        <v>585.18</v>
      </c>
      <c r="F59" s="1" t="n">
        <v>614.47</v>
      </c>
      <c r="G59" s="1" t="n">
        <v>601.87</v>
      </c>
      <c r="H59" s="1" t="n">
        <v>756.4</v>
      </c>
      <c r="I59" s="1" t="n">
        <v>744</v>
      </c>
      <c r="J59" s="1" t="n">
        <v>842.8</v>
      </c>
    </row>
    <row r="60" customFormat="false" ht="14.65" hidden="false" customHeight="false" outlineLevel="0" collapsed="false">
      <c r="A60" s="1" t="n">
        <v>110</v>
      </c>
      <c r="B60" s="1" t="n">
        <v>621.82</v>
      </c>
      <c r="C60" s="1" t="n">
        <v>538.16</v>
      </c>
      <c r="D60" s="1" t="n">
        <v>625.32</v>
      </c>
      <c r="E60" s="1" t="n">
        <v>597.8</v>
      </c>
      <c r="F60" s="1" t="n">
        <v>623.14</v>
      </c>
      <c r="G60" s="1" t="n">
        <v>624</v>
      </c>
      <c r="H60" s="1" t="n">
        <v>805.3</v>
      </c>
      <c r="I60" s="1" t="n">
        <v>774.6</v>
      </c>
      <c r="J60" s="1" t="n">
        <v>874.7</v>
      </c>
    </row>
    <row r="61" customFormat="false" ht="14.65" hidden="false" customHeight="false" outlineLevel="0" collapsed="false">
      <c r="A61" s="1" t="n">
        <v>112</v>
      </c>
      <c r="B61" s="1" t="n">
        <v>640.02</v>
      </c>
      <c r="C61" s="1" t="n">
        <v>551.35</v>
      </c>
      <c r="D61" s="1" t="n">
        <v>627.11</v>
      </c>
      <c r="E61" s="1" t="n">
        <v>608.32</v>
      </c>
      <c r="F61" s="1" t="n">
        <v>630.83</v>
      </c>
      <c r="G61" s="1" t="n">
        <v>639.34</v>
      </c>
      <c r="H61" s="1" t="n">
        <v>846</v>
      </c>
      <c r="I61" s="1" t="n">
        <v>803.1</v>
      </c>
      <c r="J61" s="1" t="n">
        <v>907.8</v>
      </c>
    </row>
    <row r="62" customFormat="false" ht="14.65" hidden="false" customHeight="false" outlineLevel="0" collapsed="false">
      <c r="A62" s="1" t="n">
        <v>114</v>
      </c>
      <c r="B62" s="1" t="n">
        <v>653.9</v>
      </c>
      <c r="C62" s="1" t="n">
        <v>563.03</v>
      </c>
      <c r="D62" s="1" t="n">
        <v>630.1</v>
      </c>
      <c r="E62" s="1" t="n">
        <v>617.72</v>
      </c>
      <c r="F62" s="1" t="n">
        <v>635.95</v>
      </c>
      <c r="G62" s="1" t="n">
        <v>649.55</v>
      </c>
      <c r="H62" s="1" t="n">
        <v>892.8</v>
      </c>
      <c r="I62" s="1" t="n">
        <v>832</v>
      </c>
      <c r="J62" s="1" t="n">
        <v>940.2</v>
      </c>
    </row>
    <row r="63" customFormat="false" ht="14.65" hidden="false" customHeight="false" outlineLevel="0" collapsed="false">
      <c r="A63" s="1" t="n">
        <v>116</v>
      </c>
      <c r="B63" s="1" t="n">
        <v>664.4</v>
      </c>
      <c r="C63" s="1" t="n">
        <v>573.28</v>
      </c>
      <c r="D63" s="1" t="n">
        <v>634.7</v>
      </c>
      <c r="E63" s="1" t="n">
        <v>622.77</v>
      </c>
      <c r="F63" s="1" t="n">
        <v>639.72</v>
      </c>
      <c r="G63" s="1" t="n">
        <v>656.6</v>
      </c>
      <c r="H63" s="1" t="n">
        <v>923.1</v>
      </c>
      <c r="I63" s="1" t="n">
        <v>855.4</v>
      </c>
      <c r="J63" s="1" t="n">
        <v>954.6</v>
      </c>
    </row>
    <row r="64" customFormat="false" ht="14.65" hidden="false" customHeight="false" outlineLevel="0" collapsed="false">
      <c r="A64" s="1" t="n">
        <v>118</v>
      </c>
      <c r="B64" s="1" t="n">
        <v>668.1</v>
      </c>
      <c r="C64" s="1" t="n">
        <v>575.46</v>
      </c>
      <c r="D64" s="1" t="n">
        <v>633.16</v>
      </c>
      <c r="E64" s="1" t="n">
        <v>620.52</v>
      </c>
      <c r="F64" s="1" t="n">
        <v>635.22</v>
      </c>
      <c r="G64" s="1" t="n">
        <v>656.5</v>
      </c>
      <c r="H64" s="1" t="n">
        <v>921.7</v>
      </c>
      <c r="I64" s="1" t="n">
        <v>863.1</v>
      </c>
      <c r="J64" s="1" t="n">
        <v>941.5</v>
      </c>
    </row>
    <row r="65" customFormat="false" ht="14.65" hidden="false" customHeight="false" outlineLevel="0" collapsed="false">
      <c r="A65" s="1" t="n">
        <v>120</v>
      </c>
      <c r="B65" s="1" t="n">
        <v>667.4</v>
      </c>
      <c r="C65" s="1" t="n">
        <v>573.27</v>
      </c>
      <c r="D65" s="1" t="n">
        <v>628.64</v>
      </c>
      <c r="E65" s="1" t="n">
        <v>611.74</v>
      </c>
      <c r="F65" s="1" t="n">
        <v>626.05</v>
      </c>
      <c r="G65" s="1" t="n">
        <v>650.6</v>
      </c>
      <c r="H65" s="1" t="n">
        <v>907.9</v>
      </c>
      <c r="I65" s="1" t="n">
        <v>857.8</v>
      </c>
      <c r="J65" s="1" t="n">
        <v>918.8</v>
      </c>
    </row>
    <row r="66" customFormat="false" ht="14.65" hidden="false" customHeight="false" outlineLevel="0" collapsed="false">
      <c r="A66" s="1" t="n">
        <v>122</v>
      </c>
      <c r="B66" s="1" t="n">
        <v>660.7</v>
      </c>
      <c r="C66" s="1" t="n">
        <v>565.41</v>
      </c>
      <c r="D66" s="1" t="n">
        <v>616.52</v>
      </c>
      <c r="E66" s="1" t="n">
        <v>599.01</v>
      </c>
      <c r="F66" s="1" t="n">
        <v>611.46</v>
      </c>
      <c r="G66" s="1" t="n">
        <v>638.9</v>
      </c>
      <c r="H66" s="1" t="n">
        <v>874.6</v>
      </c>
      <c r="I66" s="1" t="n">
        <v>829.2</v>
      </c>
      <c r="J66" s="1" t="n">
        <v>877</v>
      </c>
    </row>
    <row r="67" customFormat="false" ht="14.65" hidden="false" customHeight="false" outlineLevel="0" collapsed="false">
      <c r="A67" s="1" t="n">
        <v>124</v>
      </c>
      <c r="B67" s="1" t="n">
        <v>648.5</v>
      </c>
      <c r="C67" s="1" t="n">
        <v>553.52</v>
      </c>
      <c r="D67" s="1" t="n">
        <v>599.16</v>
      </c>
      <c r="E67" s="1" t="n">
        <v>582.17</v>
      </c>
      <c r="F67" s="1" t="n">
        <v>591.84</v>
      </c>
      <c r="G67" s="1" t="n">
        <v>621.4</v>
      </c>
      <c r="H67" s="1" t="n">
        <v>834.8</v>
      </c>
      <c r="I67" s="1" t="n">
        <v>798.9</v>
      </c>
      <c r="J67" s="1" t="n">
        <v>831.2</v>
      </c>
    </row>
    <row r="68" customFormat="false" ht="14.65" hidden="false" customHeight="false" outlineLevel="0" collapsed="false">
      <c r="A68" s="1" t="n">
        <v>126</v>
      </c>
      <c r="B68" s="1" t="n">
        <v>632.8</v>
      </c>
      <c r="C68" s="1" t="n">
        <v>539.27</v>
      </c>
      <c r="D68" s="1" t="n">
        <v>578.62</v>
      </c>
      <c r="E68" s="1" t="n">
        <v>562.78</v>
      </c>
      <c r="F68" s="1" t="n">
        <v>569.58</v>
      </c>
      <c r="G68" s="1" t="n">
        <v>600.3</v>
      </c>
      <c r="H68" s="1" t="n">
        <v>795.4</v>
      </c>
      <c r="I68" s="1" t="n">
        <v>773.9</v>
      </c>
      <c r="J68" s="1" t="n">
        <v>788.5</v>
      </c>
    </row>
    <row r="69" customFormat="false" ht="14.65" hidden="false" customHeight="false" outlineLevel="0" collapsed="false">
      <c r="A69" s="1" t="n">
        <v>128</v>
      </c>
      <c r="B69" s="1" t="n">
        <v>613.7</v>
      </c>
      <c r="C69" s="1" t="n">
        <v>522.59</v>
      </c>
      <c r="D69" s="1" t="n">
        <v>556.01</v>
      </c>
      <c r="E69" s="1" t="n">
        <v>542.53</v>
      </c>
      <c r="F69" s="1" t="n">
        <v>547.92</v>
      </c>
      <c r="G69" s="1" t="n">
        <v>578.9</v>
      </c>
      <c r="H69" s="1" t="n">
        <v>772.4</v>
      </c>
      <c r="I69" s="1" t="n">
        <v>751.5</v>
      </c>
      <c r="J69" s="1" t="n">
        <v>764.8</v>
      </c>
    </row>
    <row r="70" customFormat="false" ht="14.65" hidden="false" customHeight="false" outlineLevel="0" collapsed="false">
      <c r="A70" s="1" t="n">
        <v>130</v>
      </c>
      <c r="B70" s="1" t="n">
        <v>592.5</v>
      </c>
      <c r="C70" s="1" t="n">
        <v>503.67</v>
      </c>
      <c r="D70" s="1" t="n">
        <v>531.7</v>
      </c>
      <c r="E70" s="1" t="n">
        <v>520.55</v>
      </c>
      <c r="F70" s="1" t="n">
        <v>524.27</v>
      </c>
      <c r="G70" s="1" t="n">
        <v>556.3</v>
      </c>
      <c r="H70" s="1" t="n">
        <v>747.7</v>
      </c>
      <c r="I70" s="1" t="n">
        <v>727.7</v>
      </c>
      <c r="J70" s="1" t="n">
        <v>735.4</v>
      </c>
    </row>
    <row r="71" customFormat="false" ht="14.65" hidden="false" customHeight="false" outlineLevel="0" collapsed="false">
      <c r="A71" s="1" t="n">
        <v>132</v>
      </c>
      <c r="B71" s="1" t="n">
        <v>569.8</v>
      </c>
      <c r="C71" s="1" t="n">
        <v>484.15</v>
      </c>
      <c r="D71" s="1" t="n">
        <v>507.75</v>
      </c>
      <c r="E71" s="1" t="n">
        <v>499.95</v>
      </c>
      <c r="F71" s="1" t="n">
        <v>502.74</v>
      </c>
      <c r="G71" s="1" t="n">
        <v>533.7</v>
      </c>
      <c r="H71" s="1" t="n">
        <v>722.5</v>
      </c>
      <c r="I71" s="1" t="n">
        <v>702.3</v>
      </c>
      <c r="J71" s="1" t="n">
        <v>705.1</v>
      </c>
    </row>
    <row r="72" customFormat="false" ht="14.65" hidden="false" customHeight="false" outlineLevel="0" collapsed="false">
      <c r="A72" s="1" t="n">
        <v>134</v>
      </c>
      <c r="B72" s="1" t="n">
        <v>546.7</v>
      </c>
      <c r="C72" s="1" t="n">
        <v>465.17</v>
      </c>
      <c r="D72" s="1" t="n">
        <v>484.22</v>
      </c>
      <c r="E72" s="1" t="n">
        <v>479.21</v>
      </c>
      <c r="F72" s="1" t="n">
        <v>480.44</v>
      </c>
      <c r="G72" s="1" t="n">
        <v>511.21</v>
      </c>
      <c r="H72" s="1" t="n">
        <v>695.8</v>
      </c>
      <c r="I72" s="1" t="n">
        <v>676.5</v>
      </c>
      <c r="J72" s="1" t="n">
        <v>674.9</v>
      </c>
    </row>
    <row r="73" customFormat="false" ht="14.65" hidden="false" customHeight="false" outlineLevel="0" collapsed="false">
      <c r="A73" s="1" t="n">
        <v>136</v>
      </c>
      <c r="B73" s="1" t="n">
        <v>524.9</v>
      </c>
      <c r="C73" s="1" t="n">
        <v>446.7</v>
      </c>
      <c r="D73" s="1" t="n">
        <v>462.1</v>
      </c>
      <c r="E73" s="1" t="n">
        <v>458.64</v>
      </c>
      <c r="F73" s="1" t="n">
        <v>459.13</v>
      </c>
      <c r="G73" s="1" t="n">
        <v>489.57</v>
      </c>
      <c r="H73" s="1" t="n">
        <v>668.4</v>
      </c>
      <c r="I73" s="1" t="n">
        <v>649.9</v>
      </c>
      <c r="J73" s="1" t="n">
        <v>644.5</v>
      </c>
    </row>
    <row r="74" customFormat="false" ht="14.65" hidden="false" customHeight="false" outlineLevel="0" collapsed="false">
      <c r="A74" s="1" t="n">
        <v>138</v>
      </c>
      <c r="B74" s="1" t="n">
        <v>503.84</v>
      </c>
      <c r="C74" s="1" t="n">
        <v>428.74</v>
      </c>
      <c r="D74" s="1" t="n">
        <v>441.58</v>
      </c>
      <c r="E74" s="1" t="n">
        <v>440.18</v>
      </c>
      <c r="F74" s="1" t="n">
        <v>440.13</v>
      </c>
      <c r="G74" s="1" t="n">
        <v>467.76</v>
      </c>
      <c r="H74" s="1" t="n">
        <v>644.8</v>
      </c>
      <c r="I74" s="1" t="n">
        <v>630.9</v>
      </c>
      <c r="J74" s="1" t="n">
        <v>628.8</v>
      </c>
    </row>
    <row r="75" customFormat="false" ht="14.65" hidden="false" customHeight="false" outlineLevel="0" collapsed="false">
      <c r="A75" s="1" t="n">
        <v>140</v>
      </c>
      <c r="B75" s="1" t="n">
        <v>483.6</v>
      </c>
      <c r="C75" s="1" t="n">
        <v>411.86</v>
      </c>
      <c r="D75" s="1" t="n">
        <v>423.22</v>
      </c>
      <c r="E75" s="1" t="n">
        <v>421.55</v>
      </c>
      <c r="F75" s="1" t="n">
        <v>421.44</v>
      </c>
      <c r="G75" s="1" t="n">
        <v>448.01</v>
      </c>
      <c r="H75" s="1" t="n">
        <v>627</v>
      </c>
      <c r="I75" s="1" t="n">
        <v>609.6</v>
      </c>
      <c r="J75" s="1" t="n">
        <v>598.2</v>
      </c>
    </row>
    <row r="76" customFormat="false" ht="14.65" hidden="false" customHeight="false" outlineLevel="0" collapsed="false">
      <c r="A76" s="1" t="n">
        <v>142</v>
      </c>
      <c r="B76" s="1" t="n">
        <v>464.81</v>
      </c>
      <c r="C76" s="1" t="n">
        <v>396.32</v>
      </c>
      <c r="D76" s="1" t="n">
        <v>405.73</v>
      </c>
      <c r="E76" s="1" t="n">
        <v>404.7</v>
      </c>
      <c r="F76" s="1" t="n">
        <v>404.25</v>
      </c>
      <c r="G76" s="1" t="n">
        <v>429.27</v>
      </c>
      <c r="H76" s="1" t="n">
        <v>599.4</v>
      </c>
      <c r="I76" s="1" t="n">
        <v>582</v>
      </c>
      <c r="J76" s="1" t="n">
        <v>571.1</v>
      </c>
    </row>
    <row r="77" customFormat="false" ht="14.65" hidden="false" customHeight="false" outlineLevel="0" collapsed="false">
      <c r="A77" s="1" t="n">
        <v>144</v>
      </c>
      <c r="B77" s="1" t="n">
        <v>446.98</v>
      </c>
      <c r="C77" s="1" t="n">
        <v>380.96</v>
      </c>
      <c r="D77" s="1" t="n">
        <v>389.6</v>
      </c>
      <c r="E77" s="1" t="n">
        <v>388.3</v>
      </c>
      <c r="F77" s="1" t="n">
        <v>387.25</v>
      </c>
      <c r="G77" s="1" t="n">
        <v>411.36</v>
      </c>
      <c r="H77" s="1" t="n">
        <v>573.1</v>
      </c>
      <c r="I77" s="1" t="n">
        <v>556.4</v>
      </c>
      <c r="J77" s="1" t="n">
        <v>545.4</v>
      </c>
    </row>
    <row r="78" customFormat="false" ht="14.65" hidden="false" customHeight="false" outlineLevel="0" collapsed="false">
      <c r="A78" s="1" t="n">
        <v>146</v>
      </c>
      <c r="B78" s="1" t="n">
        <v>429.7</v>
      </c>
      <c r="C78" s="1" t="n">
        <v>366.68</v>
      </c>
      <c r="D78" s="1" t="n">
        <v>374.72</v>
      </c>
      <c r="E78" s="1" t="n">
        <v>371.42</v>
      </c>
      <c r="F78" s="1" t="n">
        <v>370.23</v>
      </c>
      <c r="G78" s="1" t="n">
        <v>394.28</v>
      </c>
      <c r="H78" s="1" t="n">
        <v>548.3</v>
      </c>
      <c r="I78" s="1" t="n">
        <v>532.2</v>
      </c>
      <c r="J78" s="1" t="n">
        <v>521.5</v>
      </c>
    </row>
    <row r="79" customFormat="false" ht="14.65" hidden="false" customHeight="false" outlineLevel="0" collapsed="false">
      <c r="A79" s="1" t="n">
        <v>148</v>
      </c>
      <c r="B79" s="1" t="n">
        <v>413.23</v>
      </c>
      <c r="C79" s="1" t="n">
        <v>353</v>
      </c>
      <c r="D79" s="1" t="n">
        <v>360.08</v>
      </c>
      <c r="E79" s="1" t="n">
        <v>357.66</v>
      </c>
      <c r="F79" s="1" t="n">
        <v>356.48</v>
      </c>
      <c r="G79" s="1" t="n">
        <v>378.47</v>
      </c>
      <c r="H79" s="1" t="n">
        <v>525.1</v>
      </c>
      <c r="I79" s="1" t="n">
        <v>509.67</v>
      </c>
      <c r="J79" s="1" t="n">
        <v>498.8</v>
      </c>
    </row>
    <row r="80" customFormat="false" ht="14.65" hidden="false" customHeight="false" outlineLevel="0" collapsed="false">
      <c r="A80" s="1" t="n">
        <v>150</v>
      </c>
      <c r="B80" s="1" t="n">
        <v>397.77</v>
      </c>
      <c r="C80" s="1" t="n">
        <v>340.24</v>
      </c>
      <c r="D80" s="1" t="n">
        <v>346.26</v>
      </c>
      <c r="E80" s="1" t="n">
        <v>342.11</v>
      </c>
      <c r="F80" s="1" t="n">
        <v>341.51</v>
      </c>
      <c r="G80" s="1" t="n">
        <v>362.56</v>
      </c>
      <c r="H80" s="1" t="n">
        <v>503.9</v>
      </c>
      <c r="I80" s="1" t="n">
        <v>488.13</v>
      </c>
      <c r="J80" s="1" t="n">
        <v>478.2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